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2">
  <si>
    <t xml:space="preserve">MINISTERIO DE AGRICULTURA, GANADERÍA Y PESCA</t>
  </si>
  <si>
    <t xml:space="preserve">CUADROS Y GRÁFICOS NOVIEM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10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10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Octu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1"/>
        <rFont val="Arial"/>
        <family val="2"/>
      </rPr>
      <t xml:space="preserve">FUENTE: Elaborado por Dpto.Algodón del MAGYP., c</t>
    </r>
    <r>
      <rPr>
        <b val="true"/>
        <i val="true"/>
        <sz val="11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 Y SUIZA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</t>
    </r>
    <r>
      <rPr>
        <b val="true"/>
        <i val="true"/>
        <sz val="18"/>
        <rFont val="Arial"/>
        <family val="2"/>
      </rPr>
      <t xml:space="preserve"> Período: Enero - Octubre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11/2013</t>
    </r>
    <r>
      <rPr>
        <sz val="12"/>
        <rFont val="Arial"/>
        <family val="2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3</a:t>
            </a:r>
          </a:p>
        </c:rich>
      </c:tx>
      <c:layout>
        <c:manualLayout>
          <c:xMode val="edge"/>
          <c:yMode val="edge"/>
          <c:x val="0.265717303704863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82930019620667"/>
          <c:w val="0.894135597198858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">
                  <c:v>169.066576317127</c:v>
                </c:pt>
                <c:pt idx="9">
                  <c:v>175.677951827522</c:v>
                </c:pt>
                <c:pt idx="11">
                  <c:v>174.643157010915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1">
                  <c:v>230.058774139379</c:v>
                </c:pt>
                <c:pt idx="12">
                  <c:v>228.0348759222</c:v>
                </c:pt>
                <c:pt idx="13">
                  <c:v>218.369728288048</c:v>
                </c:pt>
                <c:pt idx="14">
                  <c:v>218.115218115218</c:v>
                </c:pt>
                <c:pt idx="15">
                  <c:v>219.933554817276</c:v>
                </c:pt>
                <c:pt idx="16">
                  <c:v>218.858560794045</c:v>
                </c:pt>
                <c:pt idx="21">
                  <c:v>219.636125225373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42.556442030216</c:v>
                </c:pt>
                <c:pt idx="2">
                  <c:v>342.87650347281</c:v>
                </c:pt>
                <c:pt idx="3">
                  <c:v>343.364327979713</c:v>
                </c:pt>
                <c:pt idx="4">
                  <c:v>343.871513102282</c:v>
                </c:pt>
                <c:pt idx="5">
                  <c:v>345.359078590786</c:v>
                </c:pt>
                <c:pt idx="6">
                  <c:v>349.088453747468</c:v>
                </c:pt>
                <c:pt idx="7">
                  <c:v>350.581493342323</c:v>
                </c:pt>
                <c:pt idx="8">
                  <c:v>341.245791245791</c:v>
                </c:pt>
                <c:pt idx="9">
                  <c:v>353.713996968166</c:v>
                </c:pt>
                <c:pt idx="10">
                  <c:v>355.966386554622</c:v>
                </c:pt>
                <c:pt idx="11">
                  <c:v>352.64483627204</c:v>
                </c:pt>
                <c:pt idx="12">
                  <c:v>352.951039570758</c:v>
                </c:pt>
                <c:pt idx="13">
                  <c:v>349.391565260877</c:v>
                </c:pt>
                <c:pt idx="14">
                  <c:v>349.48384948385</c:v>
                </c:pt>
                <c:pt idx="15">
                  <c:v>350.996677740864</c:v>
                </c:pt>
              </c:numCache>
            </c:numRef>
          </c:val>
        </c:ser>
        <c:gapWidth val="150"/>
        <c:shape val="box"/>
        <c:axId val="83624550"/>
        <c:axId val="1811622"/>
      </c:bar3DChart>
      <c:catAx>
        <c:axId val="8362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927976213763"/>
              <c:y val="0.69359058207979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22"/>
        <c:crossesAt val="0"/>
        <c:auto val="1"/>
        <c:lblAlgn val="ctr"/>
        <c:lblOffset val="100"/>
        <c:noMultiLvlLbl val="0"/>
      </c:catAx>
      <c:valAx>
        <c:axId val="181162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5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44410295813"/>
          <c:y val="0.26468788249694"/>
          <c:w val="0.770188244333461"/>
          <c:h val="0.5821093431252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0,'Expor. Fibra'!$F$17,'Expor. Fibra'!$F$38</c:f>
              <c:numCache>
                <c:formatCode>General</c:formatCode>
                <c:ptCount val="3"/>
                <c:pt idx="0">
                  <c:v>0.923505917159763</c:v>
                </c:pt>
                <c:pt idx="1">
                  <c:v>0.0652531229454306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67472173403632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4095004095"/>
          <c:w val="0.7798769771529"/>
          <c:h val="0.8745904995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9631</c:v>
                </c:pt>
                <c:pt idx="1">
                  <c:v>13915</c:v>
                </c:pt>
                <c:pt idx="2">
                  <c:v>46785</c:v>
                </c:pt>
                <c:pt idx="3">
                  <c:v>24556</c:v>
                </c:pt>
                <c:pt idx="4">
                  <c:v>18635</c:v>
                </c:pt>
              </c:numCache>
            </c:numRef>
          </c:val>
        </c:ser>
        <c:gapWidth val="150"/>
        <c:shape val="box"/>
        <c:axId val="47482702"/>
        <c:axId val="77370030"/>
        <c:axId val="0"/>
      </c:bar3DChart>
      <c:catAx>
        <c:axId val="4748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030"/>
        <c:crossesAt val="0"/>
        <c:auto val="1"/>
        <c:lblAlgn val="ctr"/>
        <c:lblOffset val="100"/>
        <c:noMultiLvlLbl val="0"/>
      </c:catAx>
      <c:valAx>
        <c:axId val="773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70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1/2011- 30/11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78:$B$387</c:f>
              <c:strCache>
                <c:ptCount val="110"/>
                <c:pt idx="0">
                  <c:v>40849</c:v>
                </c:pt>
                <c:pt idx="1">
                  <c:v>40856</c:v>
                </c:pt>
                <c:pt idx="2">
                  <c:v>40863</c:v>
                </c:pt>
                <c:pt idx="3">
                  <c:v>40870</c:v>
                </c:pt>
                <c:pt idx="4">
                  <c:v>40877</c:v>
                </c:pt>
                <c:pt idx="5">
                  <c:v>40884</c:v>
                </c:pt>
                <c:pt idx="6">
                  <c:v>40891</c:v>
                </c:pt>
                <c:pt idx="7">
                  <c:v>40898</c:v>
                </c:pt>
                <c:pt idx="8">
                  <c:v>40905</c:v>
                </c:pt>
                <c:pt idx="9">
                  <c:v>40912</c:v>
                </c:pt>
                <c:pt idx="10">
                  <c:v>40919</c:v>
                </c:pt>
                <c:pt idx="11">
                  <c:v>40926</c:v>
                </c:pt>
                <c:pt idx="12">
                  <c:v>40933</c:v>
                </c:pt>
                <c:pt idx="13">
                  <c:v>40940</c:v>
                </c:pt>
                <c:pt idx="14">
                  <c:v>40947</c:v>
                </c:pt>
                <c:pt idx="15">
                  <c:v>40954</c:v>
                </c:pt>
                <c:pt idx="16">
                  <c:v>40961</c:v>
                </c:pt>
                <c:pt idx="17">
                  <c:v>40968</c:v>
                </c:pt>
                <c:pt idx="18">
                  <c:v>40975</c:v>
                </c:pt>
                <c:pt idx="19">
                  <c:v>40982</c:v>
                </c:pt>
                <c:pt idx="20">
                  <c:v>40989</c:v>
                </c:pt>
                <c:pt idx="21">
                  <c:v>40996</c:v>
                </c:pt>
                <c:pt idx="22">
                  <c:v>41003</c:v>
                </c:pt>
                <c:pt idx="23">
                  <c:v>41010</c:v>
                </c:pt>
                <c:pt idx="24">
                  <c:v>41017</c:v>
                </c:pt>
                <c:pt idx="25">
                  <c:v>41024</c:v>
                </c:pt>
                <c:pt idx="26">
                  <c:v>41031</c:v>
                </c:pt>
                <c:pt idx="27">
                  <c:v>41038</c:v>
                </c:pt>
                <c:pt idx="28">
                  <c:v>41045</c:v>
                </c:pt>
                <c:pt idx="29">
                  <c:v>41052</c:v>
                </c:pt>
                <c:pt idx="30">
                  <c:v>41059</c:v>
                </c:pt>
                <c:pt idx="31">
                  <c:v>41066</c:v>
                </c:pt>
                <c:pt idx="32">
                  <c:v>41073</c:v>
                </c:pt>
                <c:pt idx="33">
                  <c:v>41079</c:v>
                </c:pt>
                <c:pt idx="34">
                  <c:v>41088</c:v>
                </c:pt>
                <c:pt idx="35">
                  <c:v>41094</c:v>
                </c:pt>
                <c:pt idx="36">
                  <c:v>41101</c:v>
                </c:pt>
                <c:pt idx="37">
                  <c:v>41108</c:v>
                </c:pt>
                <c:pt idx="38">
                  <c:v>41115</c:v>
                </c:pt>
                <c:pt idx="39">
                  <c:v>41122</c:v>
                </c:pt>
                <c:pt idx="40">
                  <c:v>41129</c:v>
                </c:pt>
                <c:pt idx="41">
                  <c:v>41136</c:v>
                </c:pt>
                <c:pt idx="42">
                  <c:v>41143</c:v>
                </c:pt>
                <c:pt idx="43">
                  <c:v>41150</c:v>
                </c:pt>
                <c:pt idx="44">
                  <c:v>41126</c:v>
                </c:pt>
                <c:pt idx="45">
                  <c:v>41164</c:v>
                </c:pt>
                <c:pt idx="46">
                  <c:v>41171</c:v>
                </c:pt>
                <c:pt idx="47">
                  <c:v>41178</c:v>
                </c:pt>
                <c:pt idx="48">
                  <c:v>41185</c:v>
                </c:pt>
                <c:pt idx="49">
                  <c:v>41192</c:v>
                </c:pt>
                <c:pt idx="50">
                  <c:v>41199</c:v>
                </c:pt>
                <c:pt idx="51">
                  <c:v>41206</c:v>
                </c:pt>
                <c:pt idx="52">
                  <c:v>41213</c:v>
                </c:pt>
                <c:pt idx="53">
                  <c:v>41220</c:v>
                </c:pt>
                <c:pt idx="54">
                  <c:v>41227</c:v>
                </c:pt>
                <c:pt idx="55">
                  <c:v>41234</c:v>
                </c:pt>
                <c:pt idx="56">
                  <c:v>41241</c:v>
                </c:pt>
                <c:pt idx="57">
                  <c:v>41248</c:v>
                </c:pt>
                <c:pt idx="58">
                  <c:v>41255</c:v>
                </c:pt>
                <c:pt idx="59">
                  <c:v>41262</c:v>
                </c:pt>
                <c:pt idx="60">
                  <c:v>41269</c:v>
                </c:pt>
                <c:pt idx="61">
                  <c:v>41276</c:v>
                </c:pt>
                <c:pt idx="62">
                  <c:v>41283</c:v>
                </c:pt>
                <c:pt idx="63">
                  <c:v>41290</c:v>
                </c:pt>
                <c:pt idx="64">
                  <c:v>41297</c:v>
                </c:pt>
                <c:pt idx="65">
                  <c:v>41304</c:v>
                </c:pt>
                <c:pt idx="66">
                  <c:v>41311</c:v>
                </c:pt>
                <c:pt idx="67">
                  <c:v>41318</c:v>
                </c:pt>
                <c:pt idx="68">
                  <c:v>41326</c:v>
                </c:pt>
                <c:pt idx="69">
                  <c:v>41332</c:v>
                </c:pt>
                <c:pt idx="70">
                  <c:v>41339</c:v>
                </c:pt>
                <c:pt idx="71">
                  <c:v>41346</c:v>
                </c:pt>
                <c:pt idx="72">
                  <c:v>41353</c:v>
                </c:pt>
                <c:pt idx="73">
                  <c:v>41360</c:v>
                </c:pt>
                <c:pt idx="74">
                  <c:v>41367</c:v>
                </c:pt>
                <c:pt idx="75">
                  <c:v>41374</c:v>
                </c:pt>
                <c:pt idx="76">
                  <c:v>41381</c:v>
                </c:pt>
                <c:pt idx="77">
                  <c:v>41388</c:v>
                </c:pt>
                <c:pt idx="78">
                  <c:v>41396</c:v>
                </c:pt>
                <c:pt idx="79">
                  <c:v>41402</c:v>
                </c:pt>
                <c:pt idx="80">
                  <c:v>41409</c:v>
                </c:pt>
                <c:pt idx="81">
                  <c:v>41416</c:v>
                </c:pt>
                <c:pt idx="82">
                  <c:v>41423</c:v>
                </c:pt>
                <c:pt idx="83">
                  <c:v>41430</c:v>
                </c:pt>
                <c:pt idx="84">
                  <c:v>41437</c:v>
                </c:pt>
                <c:pt idx="85">
                  <c:v>41444</c:v>
                </c:pt>
                <c:pt idx="86">
                  <c:v>41451</c:v>
                </c:pt>
                <c:pt idx="87">
                  <c:v>41458</c:v>
                </c:pt>
                <c:pt idx="88">
                  <c:v>41465</c:v>
                </c:pt>
                <c:pt idx="89">
                  <c:v>41472</c:v>
                </c:pt>
                <c:pt idx="90">
                  <c:v>41479</c:v>
                </c:pt>
                <c:pt idx="91">
                  <c:v>41486</c:v>
                </c:pt>
                <c:pt idx="92">
                  <c:v>41493</c:v>
                </c:pt>
                <c:pt idx="93">
                  <c:v>41500</c:v>
                </c:pt>
                <c:pt idx="94">
                  <c:v>41507</c:v>
                </c:pt>
                <c:pt idx="95">
                  <c:v>41514</c:v>
                </c:pt>
                <c:pt idx="96">
                  <c:v>41521</c:v>
                </c:pt>
                <c:pt idx="97">
                  <c:v>41528</c:v>
                </c:pt>
                <c:pt idx="98">
                  <c:v>41535</c:v>
                </c:pt>
                <c:pt idx="99">
                  <c:v>41542</c:v>
                </c:pt>
                <c:pt idx="100">
                  <c:v>41549</c:v>
                </c:pt>
                <c:pt idx="101">
                  <c:v>41556</c:v>
                </c:pt>
                <c:pt idx="102">
                  <c:v>41563</c:v>
                </c:pt>
                <c:pt idx="103">
                  <c:v>41570</c:v>
                </c:pt>
                <c:pt idx="104">
                  <c:v>41577</c:v>
                </c:pt>
                <c:pt idx="105">
                  <c:v>41584</c:v>
                </c:pt>
                <c:pt idx="106">
                  <c:v>41591</c:v>
                </c:pt>
                <c:pt idx="107">
                  <c:v>41598</c:v>
                </c:pt>
                <c:pt idx="108">
                  <c:v>41605</c:v>
                </c:pt>
                <c:pt idx="109">
                  <c:v/>
                </c:pt>
              </c:strCache>
            </c:strRef>
          </c:cat>
          <c:val>
            <c:numRef>
              <c:f>'[2]grafico de forraje'!$C$278:$C$387</c:f>
              <c:numCache>
                <c:formatCode>General</c:formatCode>
                <c:ptCount val="110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1</c:v>
                </c:pt>
                <c:pt idx="6">
                  <c:v>131</c:v>
                </c:pt>
                <c:pt idx="7">
                  <c:v>131</c:v>
                </c:pt>
                <c:pt idx="8">
                  <c:v>131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0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  <c:pt idx="18">
                  <c:v>135</c:v>
                </c:pt>
                <c:pt idx="19">
                  <c:v>135</c:v>
                </c:pt>
                <c:pt idx="20">
                  <c:v>135</c:v>
                </c:pt>
                <c:pt idx="21">
                  <c:v>129</c:v>
                </c:pt>
                <c:pt idx="22">
                  <c:v>129</c:v>
                </c:pt>
                <c:pt idx="23">
                  <c:v>129</c:v>
                </c:pt>
                <c:pt idx="24">
                  <c:v>125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10</c:v>
                </c:pt>
                <c:pt idx="30">
                  <c:v>115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16</c:v>
                </c:pt>
                <c:pt idx="35">
                  <c:v>116</c:v>
                </c:pt>
                <c:pt idx="36">
                  <c:v>116</c:v>
                </c:pt>
                <c:pt idx="37">
                  <c:v>126</c:v>
                </c:pt>
                <c:pt idx="38">
                  <c:v>126</c:v>
                </c:pt>
                <c:pt idx="39">
                  <c:v>132</c:v>
                </c:pt>
                <c:pt idx="40">
                  <c:v>138</c:v>
                </c:pt>
                <c:pt idx="41">
                  <c:v>148</c:v>
                </c:pt>
                <c:pt idx="42">
                  <c:v>150</c:v>
                </c:pt>
                <c:pt idx="43">
                  <c:v>155</c:v>
                </c:pt>
                <c:pt idx="44">
                  <c:v>160</c:v>
                </c:pt>
                <c:pt idx="45">
                  <c:v>160</c:v>
                </c:pt>
                <c:pt idx="46">
                  <c:v>162</c:v>
                </c:pt>
                <c:pt idx="47">
                  <c:v>161</c:v>
                </c:pt>
                <c:pt idx="48">
                  <c:v>161</c:v>
                </c:pt>
                <c:pt idx="49">
                  <c:v>161</c:v>
                </c:pt>
                <c:pt idx="50">
                  <c:v>162</c:v>
                </c:pt>
                <c:pt idx="51">
                  <c:v>163</c:v>
                </c:pt>
                <c:pt idx="52">
                  <c:v>162</c:v>
                </c:pt>
                <c:pt idx="53">
                  <c:v>162</c:v>
                </c:pt>
                <c:pt idx="54">
                  <c:v>164</c:v>
                </c:pt>
                <c:pt idx="55">
                  <c:v>165</c:v>
                </c:pt>
                <c:pt idx="56">
                  <c:v>165</c:v>
                </c:pt>
                <c:pt idx="57">
                  <c:v>170</c:v>
                </c:pt>
                <c:pt idx="58">
                  <c:v>170</c:v>
                </c:pt>
                <c:pt idx="59">
                  <c:v>170</c:v>
                </c:pt>
                <c:pt idx="60">
                  <c:v>170</c:v>
                </c:pt>
                <c:pt idx="61">
                  <c:v>170</c:v>
                </c:pt>
                <c:pt idx="62">
                  <c:v>170</c:v>
                </c:pt>
                <c:pt idx="63">
                  <c:v>170</c:v>
                </c:pt>
                <c:pt idx="64">
                  <c:v>170</c:v>
                </c:pt>
                <c:pt idx="65">
                  <c:v>170</c:v>
                </c:pt>
                <c:pt idx="66">
                  <c:v>172</c:v>
                </c:pt>
                <c:pt idx="67">
                  <c:v>172</c:v>
                </c:pt>
                <c:pt idx="68">
                  <c:v>173</c:v>
                </c:pt>
                <c:pt idx="69">
                  <c:v>172</c:v>
                </c:pt>
                <c:pt idx="70">
                  <c:v>172</c:v>
                </c:pt>
                <c:pt idx="71">
                  <c:v>165</c:v>
                </c:pt>
                <c:pt idx="72">
                  <c:v>154</c:v>
                </c:pt>
                <c:pt idx="73">
                  <c:v>150</c:v>
                </c:pt>
                <c:pt idx="74">
                  <c:v>155</c:v>
                </c:pt>
                <c:pt idx="75">
                  <c:v>145</c:v>
                </c:pt>
                <c:pt idx="76">
                  <c:v>141</c:v>
                </c:pt>
                <c:pt idx="77">
                  <c:v>141</c:v>
                </c:pt>
                <c:pt idx="78">
                  <c:v>136</c:v>
                </c:pt>
                <c:pt idx="79">
                  <c:v>136</c:v>
                </c:pt>
                <c:pt idx="80">
                  <c:v>131</c:v>
                </c:pt>
                <c:pt idx="81">
                  <c:v>131</c:v>
                </c:pt>
                <c:pt idx="82">
                  <c:v>131</c:v>
                </c:pt>
                <c:pt idx="83">
                  <c:v>131</c:v>
                </c:pt>
                <c:pt idx="84">
                  <c:v>137</c:v>
                </c:pt>
                <c:pt idx="85">
                  <c:v>137</c:v>
                </c:pt>
                <c:pt idx="86">
                  <c:v>139</c:v>
                </c:pt>
                <c:pt idx="87">
                  <c:v>142</c:v>
                </c:pt>
                <c:pt idx="88">
                  <c:v>151</c:v>
                </c:pt>
                <c:pt idx="89">
                  <c:v>152</c:v>
                </c:pt>
                <c:pt idx="90">
                  <c:v>157</c:v>
                </c:pt>
                <c:pt idx="91">
                  <c:v>158</c:v>
                </c:pt>
                <c:pt idx="92">
                  <c:v>160</c:v>
                </c:pt>
                <c:pt idx="93">
                  <c:v>160</c:v>
                </c:pt>
                <c:pt idx="94">
                  <c:v>160</c:v>
                </c:pt>
                <c:pt idx="95">
                  <c:v>160</c:v>
                </c:pt>
                <c:pt idx="96">
                  <c:v>160</c:v>
                </c:pt>
                <c:pt idx="97">
                  <c:v>175</c:v>
                </c:pt>
                <c:pt idx="98">
                  <c:v>180</c:v>
                </c:pt>
                <c:pt idx="99">
                  <c:v>180</c:v>
                </c:pt>
                <c:pt idx="100">
                  <c:v>200</c:v>
                </c:pt>
                <c:pt idx="101">
                  <c:v>208</c:v>
                </c:pt>
                <c:pt idx="102">
                  <c:v>208</c:v>
                </c:pt>
                <c:pt idx="103">
                  <c:v>215</c:v>
                </c:pt>
                <c:pt idx="104">
                  <c:v>230</c:v>
                </c:pt>
                <c:pt idx="105">
                  <c:v>230</c:v>
                </c:pt>
                <c:pt idx="106">
                  <c:v>230</c:v>
                </c:pt>
                <c:pt idx="107">
                  <c:v>230</c:v>
                </c:pt>
                <c:pt idx="10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1313"/>
        <c:axId val="74136114"/>
      </c:lineChart>
      <c:catAx>
        <c:axId val="6010131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114"/>
        <c:crossesAt val="40"/>
        <c:auto val="1"/>
        <c:lblAlgn val="ctr"/>
        <c:lblOffset val="100"/>
        <c:noMultiLvlLbl val="0"/>
      </c:catAx>
      <c:valAx>
        <c:axId val="74136114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1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0:$B$389</c:f>
              <c:strCache>
                <c:ptCount val="110"/>
                <c:pt idx="0">
                  <c:v>40849</c:v>
                </c:pt>
                <c:pt idx="1">
                  <c:v>40856</c:v>
                </c:pt>
                <c:pt idx="2">
                  <c:v>40863</c:v>
                </c:pt>
                <c:pt idx="3">
                  <c:v>40870</c:v>
                </c:pt>
                <c:pt idx="4">
                  <c:v>40877</c:v>
                </c:pt>
                <c:pt idx="5">
                  <c:v>40884</c:v>
                </c:pt>
                <c:pt idx="6">
                  <c:v>40891</c:v>
                </c:pt>
                <c:pt idx="7">
                  <c:v>40898</c:v>
                </c:pt>
                <c:pt idx="8">
                  <c:v>40905</c:v>
                </c:pt>
                <c:pt idx="9">
                  <c:v>40912</c:v>
                </c:pt>
                <c:pt idx="10">
                  <c:v>40919</c:v>
                </c:pt>
                <c:pt idx="11">
                  <c:v>40926</c:v>
                </c:pt>
                <c:pt idx="12">
                  <c:v>40933</c:v>
                </c:pt>
                <c:pt idx="13">
                  <c:v>40940</c:v>
                </c:pt>
                <c:pt idx="14">
                  <c:v>40947</c:v>
                </c:pt>
                <c:pt idx="15">
                  <c:v>40954</c:v>
                </c:pt>
                <c:pt idx="16">
                  <c:v>40961</c:v>
                </c:pt>
                <c:pt idx="17">
                  <c:v>40968</c:v>
                </c:pt>
                <c:pt idx="18">
                  <c:v>40975</c:v>
                </c:pt>
                <c:pt idx="19">
                  <c:v>40982</c:v>
                </c:pt>
                <c:pt idx="20">
                  <c:v>40989</c:v>
                </c:pt>
                <c:pt idx="21">
                  <c:v>40996</c:v>
                </c:pt>
                <c:pt idx="22">
                  <c:v>41003</c:v>
                </c:pt>
                <c:pt idx="23">
                  <c:v>41010</c:v>
                </c:pt>
                <c:pt idx="24">
                  <c:v>41017</c:v>
                </c:pt>
                <c:pt idx="25">
                  <c:v>41024</c:v>
                </c:pt>
                <c:pt idx="26">
                  <c:v>41031</c:v>
                </c:pt>
                <c:pt idx="27">
                  <c:v>41038</c:v>
                </c:pt>
                <c:pt idx="28">
                  <c:v>41045</c:v>
                </c:pt>
                <c:pt idx="29">
                  <c:v>41052</c:v>
                </c:pt>
                <c:pt idx="30">
                  <c:v>41059</c:v>
                </c:pt>
                <c:pt idx="31">
                  <c:v>41066</c:v>
                </c:pt>
                <c:pt idx="32">
                  <c:v>41073</c:v>
                </c:pt>
                <c:pt idx="33">
                  <c:v>41079</c:v>
                </c:pt>
                <c:pt idx="34">
                  <c:v>41088</c:v>
                </c:pt>
                <c:pt idx="35">
                  <c:v>41094</c:v>
                </c:pt>
                <c:pt idx="36">
                  <c:v>41101</c:v>
                </c:pt>
                <c:pt idx="37">
                  <c:v>41108</c:v>
                </c:pt>
                <c:pt idx="38">
                  <c:v>41115</c:v>
                </c:pt>
                <c:pt idx="39">
                  <c:v>41122</c:v>
                </c:pt>
                <c:pt idx="40">
                  <c:v>41129</c:v>
                </c:pt>
                <c:pt idx="41">
                  <c:v>41136</c:v>
                </c:pt>
                <c:pt idx="42">
                  <c:v>41143</c:v>
                </c:pt>
                <c:pt idx="43">
                  <c:v>41150</c:v>
                </c:pt>
                <c:pt idx="44">
                  <c:v>41126</c:v>
                </c:pt>
                <c:pt idx="45">
                  <c:v>41164</c:v>
                </c:pt>
                <c:pt idx="46">
                  <c:v>41171</c:v>
                </c:pt>
                <c:pt idx="47">
                  <c:v>41178</c:v>
                </c:pt>
                <c:pt idx="48">
                  <c:v>41185</c:v>
                </c:pt>
                <c:pt idx="49">
                  <c:v>41192</c:v>
                </c:pt>
                <c:pt idx="50">
                  <c:v>41199</c:v>
                </c:pt>
                <c:pt idx="51">
                  <c:v>41206</c:v>
                </c:pt>
                <c:pt idx="52">
                  <c:v>41213</c:v>
                </c:pt>
                <c:pt idx="53">
                  <c:v>41220</c:v>
                </c:pt>
                <c:pt idx="54">
                  <c:v>41227</c:v>
                </c:pt>
                <c:pt idx="55">
                  <c:v>41234</c:v>
                </c:pt>
                <c:pt idx="56">
                  <c:v>41241</c:v>
                </c:pt>
                <c:pt idx="57">
                  <c:v>41248</c:v>
                </c:pt>
                <c:pt idx="58">
                  <c:v>41255</c:v>
                </c:pt>
                <c:pt idx="59">
                  <c:v>41262</c:v>
                </c:pt>
                <c:pt idx="60">
                  <c:v>41269</c:v>
                </c:pt>
                <c:pt idx="61">
                  <c:v>41276</c:v>
                </c:pt>
                <c:pt idx="62">
                  <c:v>41283</c:v>
                </c:pt>
                <c:pt idx="63">
                  <c:v>41290</c:v>
                </c:pt>
                <c:pt idx="64">
                  <c:v>41297</c:v>
                </c:pt>
                <c:pt idx="65">
                  <c:v>41304</c:v>
                </c:pt>
                <c:pt idx="66">
                  <c:v>41311</c:v>
                </c:pt>
                <c:pt idx="67">
                  <c:v>41318</c:v>
                </c:pt>
                <c:pt idx="68">
                  <c:v>41326</c:v>
                </c:pt>
                <c:pt idx="69">
                  <c:v>41332</c:v>
                </c:pt>
                <c:pt idx="70">
                  <c:v>41339</c:v>
                </c:pt>
                <c:pt idx="71">
                  <c:v>41346</c:v>
                </c:pt>
                <c:pt idx="72">
                  <c:v>41353</c:v>
                </c:pt>
                <c:pt idx="73">
                  <c:v>41360</c:v>
                </c:pt>
                <c:pt idx="74">
                  <c:v>41367</c:v>
                </c:pt>
                <c:pt idx="75">
                  <c:v>41374</c:v>
                </c:pt>
                <c:pt idx="76">
                  <c:v>41381</c:v>
                </c:pt>
                <c:pt idx="77">
                  <c:v>41388</c:v>
                </c:pt>
                <c:pt idx="78">
                  <c:v>41396</c:v>
                </c:pt>
                <c:pt idx="79">
                  <c:v>41402</c:v>
                </c:pt>
                <c:pt idx="80">
                  <c:v>41409</c:v>
                </c:pt>
                <c:pt idx="81">
                  <c:v>41416</c:v>
                </c:pt>
                <c:pt idx="82">
                  <c:v>41423</c:v>
                </c:pt>
                <c:pt idx="83">
                  <c:v>41430</c:v>
                </c:pt>
                <c:pt idx="84">
                  <c:v>41437</c:v>
                </c:pt>
                <c:pt idx="85">
                  <c:v>41444</c:v>
                </c:pt>
                <c:pt idx="86">
                  <c:v>41451</c:v>
                </c:pt>
                <c:pt idx="87">
                  <c:v>41458</c:v>
                </c:pt>
                <c:pt idx="88">
                  <c:v>41465</c:v>
                </c:pt>
                <c:pt idx="89">
                  <c:v>41472</c:v>
                </c:pt>
                <c:pt idx="90">
                  <c:v>41479</c:v>
                </c:pt>
                <c:pt idx="91">
                  <c:v>41486</c:v>
                </c:pt>
                <c:pt idx="92">
                  <c:v>41493</c:v>
                </c:pt>
                <c:pt idx="93">
                  <c:v>41500</c:v>
                </c:pt>
                <c:pt idx="94">
                  <c:v>41507</c:v>
                </c:pt>
                <c:pt idx="95">
                  <c:v>41514</c:v>
                </c:pt>
                <c:pt idx="96">
                  <c:v>41521</c:v>
                </c:pt>
                <c:pt idx="97">
                  <c:v>41528</c:v>
                </c:pt>
                <c:pt idx="98">
                  <c:v>41535</c:v>
                </c:pt>
                <c:pt idx="99">
                  <c:v>41542</c:v>
                </c:pt>
                <c:pt idx="100">
                  <c:v>41549</c:v>
                </c:pt>
                <c:pt idx="101">
                  <c:v>41556</c:v>
                </c:pt>
                <c:pt idx="102">
                  <c:v>41563</c:v>
                </c:pt>
                <c:pt idx="103">
                  <c:v>41570</c:v>
                </c:pt>
                <c:pt idx="104">
                  <c:v>41577</c:v>
                </c:pt>
                <c:pt idx="105">
                  <c:v>41584</c:v>
                </c:pt>
                <c:pt idx="106">
                  <c:v>41591</c:v>
                </c:pt>
                <c:pt idx="107">
                  <c:v>41598</c:v>
                </c:pt>
                <c:pt idx="108">
                  <c:v>41605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80:$C$389</c:f>
              <c:numCache>
                <c:formatCode>General</c:formatCode>
                <c:ptCount val="110"/>
                <c:pt idx="0">
                  <c:v>2.3</c:v>
                </c:pt>
                <c:pt idx="1">
                  <c:v>2.3</c:v>
                </c:pt>
                <c:pt idx="2">
                  <c:v>2.29</c:v>
                </c:pt>
                <c:pt idx="3">
                  <c:v>2.26</c:v>
                </c:pt>
                <c:pt idx="4">
                  <c:v>2.21</c:v>
                </c:pt>
                <c:pt idx="5">
                  <c:v>2.16</c:v>
                </c:pt>
                <c:pt idx="6">
                  <c:v>2.06</c:v>
                </c:pt>
                <c:pt idx="7">
                  <c:v>2.01</c:v>
                </c:pt>
                <c:pt idx="8">
                  <c:v>1.95</c:v>
                </c:pt>
                <c:pt idx="9">
                  <c:v>1.93</c:v>
                </c:pt>
                <c:pt idx="10">
                  <c:v>1.93</c:v>
                </c:pt>
                <c:pt idx="11">
                  <c:v>1.93</c:v>
                </c:pt>
                <c:pt idx="12">
                  <c:v>1.95</c:v>
                </c:pt>
                <c:pt idx="13">
                  <c:v>1.98</c:v>
                </c:pt>
                <c:pt idx="14">
                  <c:v>2</c:v>
                </c:pt>
                <c:pt idx="15">
                  <c:v>2.02</c:v>
                </c:pt>
                <c:pt idx="16">
                  <c:v>2.04</c:v>
                </c:pt>
                <c:pt idx="17">
                  <c:v>2.05</c:v>
                </c:pt>
                <c:pt idx="18">
                  <c:v>2.1</c:v>
                </c:pt>
                <c:pt idx="19">
                  <c:v>2.1</c:v>
                </c:pt>
                <c:pt idx="20">
                  <c:v>2.08</c:v>
                </c:pt>
                <c:pt idx="21">
                  <c:v>2.05</c:v>
                </c:pt>
                <c:pt idx="22">
                  <c:v>2</c:v>
                </c:pt>
                <c:pt idx="23">
                  <c:v>1.98</c:v>
                </c:pt>
                <c:pt idx="24">
                  <c:v>1.98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.94</c:v>
                </c:pt>
                <c:pt idx="29">
                  <c:v>1.91</c:v>
                </c:pt>
                <c:pt idx="30">
                  <c:v>1.89</c:v>
                </c:pt>
                <c:pt idx="31">
                  <c:v>1.85</c:v>
                </c:pt>
                <c:pt idx="32">
                  <c:v>1.82</c:v>
                </c:pt>
                <c:pt idx="33">
                  <c:v>1.81</c:v>
                </c:pt>
                <c:pt idx="34">
                  <c:v>1.79</c:v>
                </c:pt>
                <c:pt idx="35">
                  <c:v>1.79</c:v>
                </c:pt>
                <c:pt idx="36">
                  <c:v>1.77</c:v>
                </c:pt>
                <c:pt idx="37">
                  <c:v>1.77</c:v>
                </c:pt>
                <c:pt idx="38">
                  <c:v>1.74</c:v>
                </c:pt>
                <c:pt idx="39">
                  <c:v>1.74</c:v>
                </c:pt>
                <c:pt idx="40">
                  <c:v>1.74</c:v>
                </c:pt>
                <c:pt idx="41">
                  <c:v>1.74</c:v>
                </c:pt>
                <c:pt idx="42">
                  <c:v>1.74</c:v>
                </c:pt>
                <c:pt idx="43">
                  <c:v>1.74</c:v>
                </c:pt>
                <c:pt idx="44">
                  <c:v>1.74</c:v>
                </c:pt>
                <c:pt idx="45">
                  <c:v>1.74</c:v>
                </c:pt>
                <c:pt idx="46">
                  <c:v>1.76</c:v>
                </c:pt>
                <c:pt idx="47">
                  <c:v>1.76</c:v>
                </c:pt>
                <c:pt idx="48">
                  <c:v>1.76</c:v>
                </c:pt>
                <c:pt idx="49">
                  <c:v>1.76</c:v>
                </c:pt>
                <c:pt idx="50">
                  <c:v>1.76</c:v>
                </c:pt>
                <c:pt idx="51">
                  <c:v>1.76</c:v>
                </c:pt>
                <c:pt idx="52">
                  <c:v>1.76</c:v>
                </c:pt>
                <c:pt idx="53">
                  <c:v>1.76</c:v>
                </c:pt>
                <c:pt idx="54">
                  <c:v>1.76</c:v>
                </c:pt>
                <c:pt idx="55">
                  <c:v>1.77</c:v>
                </c:pt>
                <c:pt idx="56">
                  <c:v>1.77</c:v>
                </c:pt>
                <c:pt idx="57">
                  <c:v>1.77</c:v>
                </c:pt>
                <c:pt idx="58">
                  <c:v>1.77</c:v>
                </c:pt>
                <c:pt idx="59">
                  <c:v>1.77</c:v>
                </c:pt>
                <c:pt idx="60">
                  <c:v>1.77</c:v>
                </c:pt>
                <c:pt idx="61">
                  <c:v>1.77</c:v>
                </c:pt>
                <c:pt idx="62">
                  <c:v>1.77</c:v>
                </c:pt>
                <c:pt idx="63">
                  <c:v>1.77</c:v>
                </c:pt>
                <c:pt idx="64">
                  <c:v>1.79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5</c:v>
                </c:pt>
                <c:pt idx="69">
                  <c:v>1.86</c:v>
                </c:pt>
                <c:pt idx="70">
                  <c:v>1.91</c:v>
                </c:pt>
                <c:pt idx="71">
                  <c:v>2.01</c:v>
                </c:pt>
                <c:pt idx="72">
                  <c:v>2.06</c:v>
                </c:pt>
                <c:pt idx="73">
                  <c:v>2.08</c:v>
                </c:pt>
                <c:pt idx="74">
                  <c:v>2.08</c:v>
                </c:pt>
                <c:pt idx="75">
                  <c:v>2.12</c:v>
                </c:pt>
                <c:pt idx="76">
                  <c:v>2.13</c:v>
                </c:pt>
                <c:pt idx="77">
                  <c:v>2.13</c:v>
                </c:pt>
                <c:pt idx="78">
                  <c:v>2.13</c:v>
                </c:pt>
                <c:pt idx="79">
                  <c:v>2.13</c:v>
                </c:pt>
                <c:pt idx="80">
                  <c:v>2.13</c:v>
                </c:pt>
                <c:pt idx="81">
                  <c:v>2.11</c:v>
                </c:pt>
                <c:pt idx="82">
                  <c:v>2.07</c:v>
                </c:pt>
                <c:pt idx="83">
                  <c:v>2.0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.9</c:v>
                </c:pt>
                <c:pt idx="88">
                  <c:v>1.85</c:v>
                </c:pt>
                <c:pt idx="89">
                  <c:v>1.8</c:v>
                </c:pt>
                <c:pt idx="90">
                  <c:v>1.77</c:v>
                </c:pt>
                <c:pt idx="91">
                  <c:v>1.72</c:v>
                </c:pt>
                <c:pt idx="92">
                  <c:v>1.7</c:v>
                </c:pt>
                <c:pt idx="93">
                  <c:v>1.72</c:v>
                </c:pt>
                <c:pt idx="94">
                  <c:v>1.75</c:v>
                </c:pt>
                <c:pt idx="95">
                  <c:v>1.78</c:v>
                </c:pt>
                <c:pt idx="96">
                  <c:v>1.79</c:v>
                </c:pt>
                <c:pt idx="97">
                  <c:v>1.79</c:v>
                </c:pt>
                <c:pt idx="98">
                  <c:v>1.79</c:v>
                </c:pt>
                <c:pt idx="99">
                  <c:v>1.79</c:v>
                </c:pt>
                <c:pt idx="100">
                  <c:v>1.8</c:v>
                </c:pt>
                <c:pt idx="101">
                  <c:v>1.8</c:v>
                </c:pt>
                <c:pt idx="102">
                  <c:v>1.82</c:v>
                </c:pt>
                <c:pt idx="103">
                  <c:v>1.82</c:v>
                </c:pt>
                <c:pt idx="104">
                  <c:v>1.82</c:v>
                </c:pt>
                <c:pt idx="105">
                  <c:v>1.82</c:v>
                </c:pt>
                <c:pt idx="106">
                  <c:v>1.82</c:v>
                </c:pt>
                <c:pt idx="107">
                  <c:v>1.81</c:v>
                </c:pt>
                <c:pt idx="108">
                  <c:v>1.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0:$B$389</c:f>
              <c:strCache>
                <c:ptCount val="110"/>
                <c:pt idx="0">
                  <c:v>40849</c:v>
                </c:pt>
                <c:pt idx="1">
                  <c:v>40856</c:v>
                </c:pt>
                <c:pt idx="2">
                  <c:v>40863</c:v>
                </c:pt>
                <c:pt idx="3">
                  <c:v>40870</c:v>
                </c:pt>
                <c:pt idx="4">
                  <c:v>40877</c:v>
                </c:pt>
                <c:pt idx="5">
                  <c:v>40884</c:v>
                </c:pt>
                <c:pt idx="6">
                  <c:v>40891</c:v>
                </c:pt>
                <c:pt idx="7">
                  <c:v>40898</c:v>
                </c:pt>
                <c:pt idx="8">
                  <c:v>40905</c:v>
                </c:pt>
                <c:pt idx="9">
                  <c:v>40912</c:v>
                </c:pt>
                <c:pt idx="10">
                  <c:v>40919</c:v>
                </c:pt>
                <c:pt idx="11">
                  <c:v>40926</c:v>
                </c:pt>
                <c:pt idx="12">
                  <c:v>40933</c:v>
                </c:pt>
                <c:pt idx="13">
                  <c:v>40940</c:v>
                </c:pt>
                <c:pt idx="14">
                  <c:v>40947</c:v>
                </c:pt>
                <c:pt idx="15">
                  <c:v>40954</c:v>
                </c:pt>
                <c:pt idx="16">
                  <c:v>40961</c:v>
                </c:pt>
                <c:pt idx="17">
                  <c:v>40968</c:v>
                </c:pt>
                <c:pt idx="18">
                  <c:v>40975</c:v>
                </c:pt>
                <c:pt idx="19">
                  <c:v>40982</c:v>
                </c:pt>
                <c:pt idx="20">
                  <c:v>40989</c:v>
                </c:pt>
                <c:pt idx="21">
                  <c:v>40996</c:v>
                </c:pt>
                <c:pt idx="22">
                  <c:v>41003</c:v>
                </c:pt>
                <c:pt idx="23">
                  <c:v>41010</c:v>
                </c:pt>
                <c:pt idx="24">
                  <c:v>41017</c:v>
                </c:pt>
                <c:pt idx="25">
                  <c:v>41024</c:v>
                </c:pt>
                <c:pt idx="26">
                  <c:v>41031</c:v>
                </c:pt>
                <c:pt idx="27">
                  <c:v>41038</c:v>
                </c:pt>
                <c:pt idx="28">
                  <c:v>41045</c:v>
                </c:pt>
                <c:pt idx="29">
                  <c:v>41052</c:v>
                </c:pt>
                <c:pt idx="30">
                  <c:v>41059</c:v>
                </c:pt>
                <c:pt idx="31">
                  <c:v>41066</c:v>
                </c:pt>
                <c:pt idx="32">
                  <c:v>41073</c:v>
                </c:pt>
                <c:pt idx="33">
                  <c:v>41079</c:v>
                </c:pt>
                <c:pt idx="34">
                  <c:v>41088</c:v>
                </c:pt>
                <c:pt idx="35">
                  <c:v>41094</c:v>
                </c:pt>
                <c:pt idx="36">
                  <c:v>41101</c:v>
                </c:pt>
                <c:pt idx="37">
                  <c:v>41108</c:v>
                </c:pt>
                <c:pt idx="38">
                  <c:v>41115</c:v>
                </c:pt>
                <c:pt idx="39">
                  <c:v>41122</c:v>
                </c:pt>
                <c:pt idx="40">
                  <c:v>41129</c:v>
                </c:pt>
                <c:pt idx="41">
                  <c:v>41136</c:v>
                </c:pt>
                <c:pt idx="42">
                  <c:v>41143</c:v>
                </c:pt>
                <c:pt idx="43">
                  <c:v>41150</c:v>
                </c:pt>
                <c:pt idx="44">
                  <c:v>41126</c:v>
                </c:pt>
                <c:pt idx="45">
                  <c:v>41164</c:v>
                </c:pt>
                <c:pt idx="46">
                  <c:v>41171</c:v>
                </c:pt>
                <c:pt idx="47">
                  <c:v>41178</c:v>
                </c:pt>
                <c:pt idx="48">
                  <c:v>41185</c:v>
                </c:pt>
                <c:pt idx="49">
                  <c:v>41192</c:v>
                </c:pt>
                <c:pt idx="50">
                  <c:v>41199</c:v>
                </c:pt>
                <c:pt idx="51">
                  <c:v>41206</c:v>
                </c:pt>
                <c:pt idx="52">
                  <c:v>41213</c:v>
                </c:pt>
                <c:pt idx="53">
                  <c:v>41220</c:v>
                </c:pt>
                <c:pt idx="54">
                  <c:v>41227</c:v>
                </c:pt>
                <c:pt idx="55">
                  <c:v>41234</c:v>
                </c:pt>
                <c:pt idx="56">
                  <c:v>41241</c:v>
                </c:pt>
                <c:pt idx="57">
                  <c:v>41248</c:v>
                </c:pt>
                <c:pt idx="58">
                  <c:v>41255</c:v>
                </c:pt>
                <c:pt idx="59">
                  <c:v>41262</c:v>
                </c:pt>
                <c:pt idx="60">
                  <c:v>41269</c:v>
                </c:pt>
                <c:pt idx="61">
                  <c:v>41276</c:v>
                </c:pt>
                <c:pt idx="62">
                  <c:v>41283</c:v>
                </c:pt>
                <c:pt idx="63">
                  <c:v>41290</c:v>
                </c:pt>
                <c:pt idx="64">
                  <c:v>41297</c:v>
                </c:pt>
                <c:pt idx="65">
                  <c:v>41304</c:v>
                </c:pt>
                <c:pt idx="66">
                  <c:v>41311</c:v>
                </c:pt>
                <c:pt idx="67">
                  <c:v>41318</c:v>
                </c:pt>
                <c:pt idx="68">
                  <c:v>41326</c:v>
                </c:pt>
                <c:pt idx="69">
                  <c:v>41332</c:v>
                </c:pt>
                <c:pt idx="70">
                  <c:v>41339</c:v>
                </c:pt>
                <c:pt idx="71">
                  <c:v>41346</c:v>
                </c:pt>
                <c:pt idx="72">
                  <c:v>41353</c:v>
                </c:pt>
                <c:pt idx="73">
                  <c:v>41360</c:v>
                </c:pt>
                <c:pt idx="74">
                  <c:v>41367</c:v>
                </c:pt>
                <c:pt idx="75">
                  <c:v>41374</c:v>
                </c:pt>
                <c:pt idx="76">
                  <c:v>41381</c:v>
                </c:pt>
                <c:pt idx="77">
                  <c:v>41388</c:v>
                </c:pt>
                <c:pt idx="78">
                  <c:v>41396</c:v>
                </c:pt>
                <c:pt idx="79">
                  <c:v>41402</c:v>
                </c:pt>
                <c:pt idx="80">
                  <c:v>41409</c:v>
                </c:pt>
                <c:pt idx="81">
                  <c:v>41416</c:v>
                </c:pt>
                <c:pt idx="82">
                  <c:v>41423</c:v>
                </c:pt>
                <c:pt idx="83">
                  <c:v>41430</c:v>
                </c:pt>
                <c:pt idx="84">
                  <c:v>41437</c:v>
                </c:pt>
                <c:pt idx="85">
                  <c:v>41444</c:v>
                </c:pt>
                <c:pt idx="86">
                  <c:v>41451</c:v>
                </c:pt>
                <c:pt idx="87">
                  <c:v>41458</c:v>
                </c:pt>
                <c:pt idx="88">
                  <c:v>41465</c:v>
                </c:pt>
                <c:pt idx="89">
                  <c:v>41472</c:v>
                </c:pt>
                <c:pt idx="90">
                  <c:v>41479</c:v>
                </c:pt>
                <c:pt idx="91">
                  <c:v>41486</c:v>
                </c:pt>
                <c:pt idx="92">
                  <c:v>41493</c:v>
                </c:pt>
                <c:pt idx="93">
                  <c:v>41500</c:v>
                </c:pt>
                <c:pt idx="94">
                  <c:v>41507</c:v>
                </c:pt>
                <c:pt idx="95">
                  <c:v>41514</c:v>
                </c:pt>
                <c:pt idx="96">
                  <c:v>41521</c:v>
                </c:pt>
                <c:pt idx="97">
                  <c:v>41528</c:v>
                </c:pt>
                <c:pt idx="98">
                  <c:v>41535</c:v>
                </c:pt>
                <c:pt idx="99">
                  <c:v>41542</c:v>
                </c:pt>
                <c:pt idx="100">
                  <c:v>41549</c:v>
                </c:pt>
                <c:pt idx="101">
                  <c:v>41556</c:v>
                </c:pt>
                <c:pt idx="102">
                  <c:v>41563</c:v>
                </c:pt>
                <c:pt idx="103">
                  <c:v>41570</c:v>
                </c:pt>
                <c:pt idx="104">
                  <c:v>41577</c:v>
                </c:pt>
                <c:pt idx="105">
                  <c:v>41584</c:v>
                </c:pt>
                <c:pt idx="106">
                  <c:v>41591</c:v>
                </c:pt>
                <c:pt idx="107">
                  <c:v>41598</c:v>
                </c:pt>
                <c:pt idx="108">
                  <c:v>41605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80:$D$389</c:f>
              <c:numCache>
                <c:formatCode>General</c:formatCode>
                <c:ptCount val="110"/>
                <c:pt idx="0">
                  <c:v>1.87</c:v>
                </c:pt>
                <c:pt idx="1">
                  <c:v>1.81</c:v>
                </c:pt>
                <c:pt idx="2">
                  <c:v>1.79</c:v>
                </c:pt>
                <c:pt idx="3">
                  <c:v>1.74</c:v>
                </c:pt>
                <c:pt idx="4">
                  <c:v>1.61</c:v>
                </c:pt>
                <c:pt idx="5">
                  <c:v>1.54</c:v>
                </c:pt>
                <c:pt idx="6">
                  <c:v>1.43</c:v>
                </c:pt>
                <c:pt idx="7">
                  <c:v>1.43</c:v>
                </c:pt>
                <c:pt idx="8">
                  <c:v>1.46</c:v>
                </c:pt>
                <c:pt idx="9">
                  <c:v>1.5</c:v>
                </c:pt>
                <c:pt idx="10">
                  <c:v>1.57</c:v>
                </c:pt>
                <c:pt idx="11">
                  <c:v>1.59</c:v>
                </c:pt>
                <c:pt idx="12">
                  <c:v>1.59</c:v>
                </c:pt>
                <c:pt idx="13">
                  <c:v>1.61</c:v>
                </c:pt>
                <c:pt idx="14">
                  <c:v>1.61</c:v>
                </c:pt>
                <c:pt idx="15">
                  <c:v>1.61</c:v>
                </c:pt>
                <c:pt idx="16">
                  <c:v>1.61</c:v>
                </c:pt>
                <c:pt idx="17">
                  <c:v>1.54</c:v>
                </c:pt>
                <c:pt idx="18">
                  <c:v>1.54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7</c:v>
                </c:pt>
                <c:pt idx="26">
                  <c:v>1.57</c:v>
                </c:pt>
                <c:pt idx="27">
                  <c:v>1.52</c:v>
                </c:pt>
                <c:pt idx="28">
                  <c:v>1.5</c:v>
                </c:pt>
                <c:pt idx="29">
                  <c:v>1.46</c:v>
                </c:pt>
                <c:pt idx="30">
                  <c:v>1.41</c:v>
                </c:pt>
                <c:pt idx="31">
                  <c:v>1.34</c:v>
                </c:pt>
                <c:pt idx="32">
                  <c:v>1.28</c:v>
                </c:pt>
                <c:pt idx="33">
                  <c:v>1.28</c:v>
                </c:pt>
                <c:pt idx="34">
                  <c:v>1.28</c:v>
                </c:pt>
                <c:pt idx="35">
                  <c:v>1.28</c:v>
                </c:pt>
                <c:pt idx="36">
                  <c:v>1.28</c:v>
                </c:pt>
                <c:pt idx="37">
                  <c:v>1.28</c:v>
                </c:pt>
                <c:pt idx="38">
                  <c:v>1.28</c:v>
                </c:pt>
                <c:pt idx="39">
                  <c:v>1.28</c:v>
                </c:pt>
                <c:pt idx="40">
                  <c:v>1.32</c:v>
                </c:pt>
                <c:pt idx="41">
                  <c:v>1.34</c:v>
                </c:pt>
                <c:pt idx="42">
                  <c:v>1.39</c:v>
                </c:pt>
                <c:pt idx="43">
                  <c:v>1.41</c:v>
                </c:pt>
                <c:pt idx="44">
                  <c:v>1.43</c:v>
                </c:pt>
                <c:pt idx="45">
                  <c:v>1.43</c:v>
                </c:pt>
                <c:pt idx="46">
                  <c:v>1.43</c:v>
                </c:pt>
                <c:pt idx="47">
                  <c:v>1.41</c:v>
                </c:pt>
                <c:pt idx="48">
                  <c:v>1.37</c:v>
                </c:pt>
                <c:pt idx="49">
                  <c:v>1.37</c:v>
                </c:pt>
                <c:pt idx="50">
                  <c:v>1.41</c:v>
                </c:pt>
                <c:pt idx="51">
                  <c:v>1.37</c:v>
                </c:pt>
                <c:pt idx="52">
                  <c:v>1.37</c:v>
                </c:pt>
                <c:pt idx="53">
                  <c:v>1.37</c:v>
                </c:pt>
                <c:pt idx="54">
                  <c:v>1.34</c:v>
                </c:pt>
                <c:pt idx="55">
                  <c:v>1.37</c:v>
                </c:pt>
                <c:pt idx="56">
                  <c:v>1.39</c:v>
                </c:pt>
                <c:pt idx="57">
                  <c:v>1.39</c:v>
                </c:pt>
                <c:pt idx="58">
                  <c:v>1.41</c:v>
                </c:pt>
                <c:pt idx="59">
                  <c:v>1.43</c:v>
                </c:pt>
                <c:pt idx="60">
                  <c:v>1.46</c:v>
                </c:pt>
                <c:pt idx="61">
                  <c:v>1.46</c:v>
                </c:pt>
                <c:pt idx="62">
                  <c:v>1.46</c:v>
                </c:pt>
                <c:pt idx="63">
                  <c:v>1.46</c:v>
                </c:pt>
                <c:pt idx="64">
                  <c:v>1.46</c:v>
                </c:pt>
                <c:pt idx="65">
                  <c:v>1.46</c:v>
                </c:pt>
                <c:pt idx="66">
                  <c:v>1.5</c:v>
                </c:pt>
                <c:pt idx="67">
                  <c:v>1.54</c:v>
                </c:pt>
                <c:pt idx="68">
                  <c:v>1.57</c:v>
                </c:pt>
                <c:pt idx="69">
                  <c:v>1.59</c:v>
                </c:pt>
                <c:pt idx="70">
                  <c:v>1.63</c:v>
                </c:pt>
                <c:pt idx="71">
                  <c:v>1.65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68</c:v>
                </c:pt>
                <c:pt idx="77">
                  <c:v>1.65</c:v>
                </c:pt>
                <c:pt idx="78">
                  <c:v>1.65</c:v>
                </c:pt>
                <c:pt idx="79">
                  <c:v>1.68</c:v>
                </c:pt>
                <c:pt idx="80">
                  <c:v>1.68</c:v>
                </c:pt>
                <c:pt idx="81">
                  <c:v>1.65</c:v>
                </c:pt>
                <c:pt idx="82">
                  <c:v>1.63</c:v>
                </c:pt>
                <c:pt idx="83">
                  <c:v>1.63</c:v>
                </c:pt>
                <c:pt idx="84">
                  <c:v>1.63</c:v>
                </c:pt>
                <c:pt idx="85">
                  <c:v>1.63</c:v>
                </c:pt>
                <c:pt idx="86">
                  <c:v>1.59</c:v>
                </c:pt>
                <c:pt idx="87">
                  <c:v>1.59</c:v>
                </c:pt>
                <c:pt idx="88">
                  <c:v>1.63</c:v>
                </c:pt>
                <c:pt idx="89">
                  <c:v>1.65</c:v>
                </c:pt>
                <c:pt idx="90">
                  <c:v>1.65</c:v>
                </c:pt>
                <c:pt idx="91">
                  <c:v>1.65</c:v>
                </c:pt>
                <c:pt idx="92">
                  <c:v>1.65</c:v>
                </c:pt>
                <c:pt idx="93">
                  <c:v>1.68</c:v>
                </c:pt>
                <c:pt idx="94">
                  <c:v>1.63</c:v>
                </c:pt>
                <c:pt idx="95">
                  <c:v>1.59</c:v>
                </c:pt>
                <c:pt idx="96">
                  <c:v>1.59</c:v>
                </c:pt>
                <c:pt idx="97">
                  <c:v>1.59</c:v>
                </c:pt>
                <c:pt idx="98">
                  <c:v>1.59</c:v>
                </c:pt>
                <c:pt idx="99">
                  <c:v>1.59</c:v>
                </c:pt>
                <c:pt idx="100">
                  <c:v>1.61</c:v>
                </c:pt>
                <c:pt idx="101">
                  <c:v>1.59</c:v>
                </c:pt>
                <c:pt idx="102">
                  <c:v>1.61</c:v>
                </c:pt>
                <c:pt idx="103">
                  <c:v>1.57</c:v>
                </c:pt>
                <c:pt idx="104">
                  <c:v>1.5</c:v>
                </c:pt>
                <c:pt idx="105">
                  <c:v>1.48</c:v>
                </c:pt>
                <c:pt idx="106">
                  <c:v>1.48</c:v>
                </c:pt>
                <c:pt idx="107">
                  <c:v>1.48</c:v>
                </c:pt>
                <c:pt idx="108">
                  <c:v>1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57511"/>
        <c:axId val="85558670"/>
      </c:lineChart>
      <c:catAx>
        <c:axId val="2475751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670"/>
        <c:crossesAt val="0.5"/>
        <c:auto val="1"/>
        <c:lblAlgn val="ctr"/>
        <c:lblOffset val="100"/>
        <c:noMultiLvlLbl val="0"/>
      </c:catAx>
      <c:valAx>
        <c:axId val="85558670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51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73197964527"/>
          <c:y val="0.22752156602521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3 al 30/11/13</a:t>
            </a:r>
          </a:p>
        </c:rich>
      </c:tx>
      <c:layout>
        <c:manualLayout>
          <c:xMode val="edge"/>
          <c:yMode val="edge"/>
          <c:x val="0.24541226520532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82406172261"/>
          <c:y val="0.22036232651764"/>
          <c:w val="0.951941450048672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6.58</c:v>
                </c:pt>
                <c:pt idx="2">
                  <c:v>75.95</c:v>
                </c:pt>
                <c:pt idx="3">
                  <c:v>75.94</c:v>
                </c:pt>
                <c:pt idx="4">
                  <c:v>77.07</c:v>
                </c:pt>
                <c:pt idx="5">
                  <c:v>76.76</c:v>
                </c:pt>
                <c:pt idx="6">
                  <c:v>76.88</c:v>
                </c:pt>
                <c:pt idx="7">
                  <c:v>76.97</c:v>
                </c:pt>
                <c:pt idx="8">
                  <c:v>77.88</c:v>
                </c:pt>
                <c:pt idx="9">
                  <c:v>77.97</c:v>
                </c:pt>
                <c:pt idx="10">
                  <c:v>76.52</c:v>
                </c:pt>
                <c:pt idx="11">
                  <c:v>77.12</c:v>
                </c:pt>
                <c:pt idx="12">
                  <c:v>76.37</c:v>
                </c:pt>
                <c:pt idx="13">
                  <c:v>75.88</c:v>
                </c:pt>
                <c:pt idx="14">
                  <c:v>75.63</c:v>
                </c:pt>
                <c:pt idx="15">
                  <c:v>74.79</c:v>
                </c:pt>
                <c:pt idx="16">
                  <c:v>75.21</c:v>
                </c:pt>
                <c:pt idx="17">
                  <c:v>76.96</c:v>
                </c:pt>
                <c:pt idx="18">
                  <c:v>77.85</c:v>
                </c:pt>
                <c:pt idx="19">
                  <c:v>76.75</c:v>
                </c:pt>
                <c:pt idx="20">
                  <c:v>76.75</c:v>
                </c:pt>
                <c:pt idx="21">
                  <c:v>78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8.7</c:v>
                </c:pt>
                <c:pt idx="2">
                  <c:v>78.23</c:v>
                </c:pt>
                <c:pt idx="3">
                  <c:v>78.03</c:v>
                </c:pt>
                <c:pt idx="4">
                  <c:v>79.19</c:v>
                </c:pt>
                <c:pt idx="5">
                  <c:v>78.86</c:v>
                </c:pt>
                <c:pt idx="6">
                  <c:v>78.64</c:v>
                </c:pt>
                <c:pt idx="7">
                  <c:v>78.2</c:v>
                </c:pt>
                <c:pt idx="8">
                  <c:v>78.22</c:v>
                </c:pt>
                <c:pt idx="9">
                  <c:v>78.59</c:v>
                </c:pt>
                <c:pt idx="10">
                  <c:v>77.46</c:v>
                </c:pt>
                <c:pt idx="11">
                  <c:v>78.2</c:v>
                </c:pt>
                <c:pt idx="12">
                  <c:v>77.71</c:v>
                </c:pt>
                <c:pt idx="13">
                  <c:v>77.56</c:v>
                </c:pt>
                <c:pt idx="14">
                  <c:v>78.14</c:v>
                </c:pt>
                <c:pt idx="15">
                  <c:v>78.35</c:v>
                </c:pt>
                <c:pt idx="16">
                  <c:v>77.23</c:v>
                </c:pt>
                <c:pt idx="17">
                  <c:v>78.46</c:v>
                </c:pt>
                <c:pt idx="18">
                  <c:v>79.14</c:v>
                </c:pt>
                <c:pt idx="19">
                  <c:v>78.44</c:v>
                </c:pt>
                <c:pt idx="20">
                  <c:v>78.44</c:v>
                </c:pt>
                <c:pt idx="21">
                  <c:v>79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9.4</c:v>
                </c:pt>
                <c:pt idx="2">
                  <c:v>78.93</c:v>
                </c:pt>
                <c:pt idx="3">
                  <c:v>78.72</c:v>
                </c:pt>
                <c:pt idx="4">
                  <c:v>79.84</c:v>
                </c:pt>
                <c:pt idx="5">
                  <c:v>79.52</c:v>
                </c:pt>
                <c:pt idx="6">
                  <c:v>79.33</c:v>
                </c:pt>
                <c:pt idx="7">
                  <c:v>78.89</c:v>
                </c:pt>
                <c:pt idx="8">
                  <c:v>78.79</c:v>
                </c:pt>
                <c:pt idx="9">
                  <c:v>79.19</c:v>
                </c:pt>
                <c:pt idx="10">
                  <c:v>78.09</c:v>
                </c:pt>
                <c:pt idx="11">
                  <c:v>78.71</c:v>
                </c:pt>
                <c:pt idx="12">
                  <c:v>78.26</c:v>
                </c:pt>
                <c:pt idx="13">
                  <c:v>78.13</c:v>
                </c:pt>
                <c:pt idx="14">
                  <c:v>78.62</c:v>
                </c:pt>
                <c:pt idx="15">
                  <c:v>78.88</c:v>
                </c:pt>
                <c:pt idx="16">
                  <c:v>77.68</c:v>
                </c:pt>
                <c:pt idx="17">
                  <c:v>78.76</c:v>
                </c:pt>
                <c:pt idx="18">
                  <c:v>79.59</c:v>
                </c:pt>
                <c:pt idx="19">
                  <c:v>78.95</c:v>
                </c:pt>
                <c:pt idx="20">
                  <c:v>78.95</c:v>
                </c:pt>
                <c:pt idx="21">
                  <c:v>79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80.01</c:v>
                </c:pt>
                <c:pt idx="2">
                  <c:v>79.52</c:v>
                </c:pt>
                <c:pt idx="3">
                  <c:v>79.28</c:v>
                </c:pt>
                <c:pt idx="4">
                  <c:v>80.38</c:v>
                </c:pt>
                <c:pt idx="5">
                  <c:v>80.1</c:v>
                </c:pt>
                <c:pt idx="6">
                  <c:v>79.97</c:v>
                </c:pt>
                <c:pt idx="7">
                  <c:v>79.47</c:v>
                </c:pt>
                <c:pt idx="8">
                  <c:v>79.38</c:v>
                </c:pt>
                <c:pt idx="9">
                  <c:v>79.71</c:v>
                </c:pt>
                <c:pt idx="10">
                  <c:v>78.71</c:v>
                </c:pt>
                <c:pt idx="11">
                  <c:v>79.29</c:v>
                </c:pt>
                <c:pt idx="12">
                  <c:v>78.76</c:v>
                </c:pt>
                <c:pt idx="13">
                  <c:v>78.7</c:v>
                </c:pt>
                <c:pt idx="14">
                  <c:v>79.19</c:v>
                </c:pt>
                <c:pt idx="15">
                  <c:v>79.46</c:v>
                </c:pt>
                <c:pt idx="16">
                  <c:v>78.21</c:v>
                </c:pt>
                <c:pt idx="17">
                  <c:v>79.19</c:v>
                </c:pt>
                <c:pt idx="18">
                  <c:v>80.03</c:v>
                </c:pt>
                <c:pt idx="19">
                  <c:v>79.5</c:v>
                </c:pt>
                <c:pt idx="20">
                  <c:v>79.5</c:v>
                </c:pt>
                <c:pt idx="21">
                  <c:v>80.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6.74</c:v>
                </c:pt>
                <c:pt idx="2">
                  <c:v>76.44</c:v>
                </c:pt>
                <c:pt idx="3">
                  <c:v>76.25</c:v>
                </c:pt>
                <c:pt idx="4">
                  <c:v>77.22</c:v>
                </c:pt>
                <c:pt idx="5">
                  <c:v>77.02</c:v>
                </c:pt>
                <c:pt idx="6">
                  <c:v>76.76</c:v>
                </c:pt>
                <c:pt idx="7">
                  <c:v>76.95</c:v>
                </c:pt>
                <c:pt idx="8">
                  <c:v>76.87</c:v>
                </c:pt>
                <c:pt idx="9">
                  <c:v>77.31</c:v>
                </c:pt>
                <c:pt idx="10">
                  <c:v>76.51</c:v>
                </c:pt>
                <c:pt idx="11">
                  <c:v>76.93</c:v>
                </c:pt>
                <c:pt idx="12">
                  <c:v>76.38</c:v>
                </c:pt>
                <c:pt idx="13">
                  <c:v>76.25</c:v>
                </c:pt>
                <c:pt idx="14">
                  <c:v>76.73</c:v>
                </c:pt>
                <c:pt idx="15">
                  <c:v>77.02</c:v>
                </c:pt>
                <c:pt idx="16">
                  <c:v>76.3</c:v>
                </c:pt>
                <c:pt idx="17">
                  <c:v>76.99</c:v>
                </c:pt>
                <c:pt idx="18">
                  <c:v>77.6</c:v>
                </c:pt>
                <c:pt idx="19">
                  <c:v>77.08</c:v>
                </c:pt>
                <c:pt idx="20">
                  <c:v>77.08</c:v>
                </c:pt>
                <c:pt idx="21">
                  <c:v>77.8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51</c:v>
                </c:pt>
                <c:pt idx="2">
                  <c:v>76.4</c:v>
                </c:pt>
                <c:pt idx="3">
                  <c:v>76.27</c:v>
                </c:pt>
                <c:pt idx="4">
                  <c:v>77.11</c:v>
                </c:pt>
                <c:pt idx="5">
                  <c:v>76.98</c:v>
                </c:pt>
                <c:pt idx="6">
                  <c:v>76.59</c:v>
                </c:pt>
                <c:pt idx="7">
                  <c:v>76.87</c:v>
                </c:pt>
                <c:pt idx="8">
                  <c:v>76.62</c:v>
                </c:pt>
                <c:pt idx="9">
                  <c:v>77.21</c:v>
                </c:pt>
                <c:pt idx="10">
                  <c:v>76.26</c:v>
                </c:pt>
                <c:pt idx="11">
                  <c:v>76.54</c:v>
                </c:pt>
                <c:pt idx="12">
                  <c:v>75.97</c:v>
                </c:pt>
                <c:pt idx="13">
                  <c:v>75.77</c:v>
                </c:pt>
                <c:pt idx="14">
                  <c:v>76.24</c:v>
                </c:pt>
                <c:pt idx="15">
                  <c:v>76.55</c:v>
                </c:pt>
                <c:pt idx="16">
                  <c:v>75.86</c:v>
                </c:pt>
                <c:pt idx="17">
                  <c:v>76.26</c:v>
                </c:pt>
                <c:pt idx="18">
                  <c:v>76.64</c:v>
                </c:pt>
                <c:pt idx="19">
                  <c:v>76.14</c:v>
                </c:pt>
                <c:pt idx="20">
                  <c:v>76.14</c:v>
                </c:pt>
                <c:pt idx="21">
                  <c:v>76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7.58</c:v>
                </c:pt>
                <c:pt idx="6">
                  <c:v>77.19</c:v>
                </c:pt>
                <c:pt idx="7">
                  <c:v>77.22</c:v>
                </c:pt>
                <c:pt idx="8">
                  <c:v>76.35</c:v>
                </c:pt>
                <c:pt idx="9">
                  <c:v>77.61</c:v>
                </c:pt>
                <c:pt idx="10">
                  <c:v>76.36</c:v>
                </c:pt>
                <c:pt idx="11">
                  <c:v>76.63</c:v>
                </c:pt>
                <c:pt idx="12">
                  <c:v>76.1</c:v>
                </c:pt>
                <c:pt idx="13">
                  <c:v>75.99</c:v>
                </c:pt>
                <c:pt idx="14">
                  <c:v>76.55</c:v>
                </c:pt>
                <c:pt idx="15">
                  <c:v>76.91</c:v>
                </c:pt>
                <c:pt idx="16">
                  <c:v>76.24</c:v>
                </c:pt>
                <c:pt idx="17">
                  <c:v>76.64</c:v>
                </c:pt>
                <c:pt idx="18">
                  <c:v>77.02</c:v>
                </c:pt>
                <c:pt idx="19">
                  <c:v>76.52</c:v>
                </c:pt>
                <c:pt idx="20">
                  <c:v>76.52</c:v>
                </c:pt>
                <c:pt idx="21">
                  <c:v>77.3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7.83</c:v>
                </c:pt>
                <c:pt idx="6">
                  <c:v>77.44</c:v>
                </c:pt>
                <c:pt idx="7">
                  <c:v>77.36</c:v>
                </c:pt>
                <c:pt idx="8">
                  <c:v>76.25</c:v>
                </c:pt>
                <c:pt idx="9">
                  <c:v>77.51</c:v>
                </c:pt>
                <c:pt idx="10">
                  <c:v>76.26</c:v>
                </c:pt>
                <c:pt idx="11">
                  <c:v>76.53</c:v>
                </c:pt>
                <c:pt idx="12">
                  <c:v>76</c:v>
                </c:pt>
                <c:pt idx="13">
                  <c:v>75.89</c:v>
                </c:pt>
                <c:pt idx="14">
                  <c:v>76.45</c:v>
                </c:pt>
                <c:pt idx="15">
                  <c:v>76.81</c:v>
                </c:pt>
                <c:pt idx="16">
                  <c:v>76.14</c:v>
                </c:pt>
                <c:pt idx="17">
                  <c:v>76.54</c:v>
                </c:pt>
                <c:pt idx="18">
                  <c:v>76.92</c:v>
                </c:pt>
                <c:pt idx="19">
                  <c:v>76.42</c:v>
                </c:pt>
                <c:pt idx="20">
                  <c:v>76.42</c:v>
                </c:pt>
                <c:pt idx="21">
                  <c:v>77.2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8.08</c:v>
                </c:pt>
                <c:pt idx="6">
                  <c:v>77.69</c:v>
                </c:pt>
                <c:pt idx="7">
                  <c:v>77.5</c:v>
                </c:pt>
                <c:pt idx="8">
                  <c:v>76.15</c:v>
                </c:pt>
                <c:pt idx="9">
                  <c:v>77.41</c:v>
                </c:pt>
                <c:pt idx="10">
                  <c:v>76.16</c:v>
                </c:pt>
                <c:pt idx="11">
                  <c:v>76.43</c:v>
                </c:pt>
                <c:pt idx="12">
                  <c:v>75.9</c:v>
                </c:pt>
                <c:pt idx="13">
                  <c:v>75.79</c:v>
                </c:pt>
                <c:pt idx="14">
                  <c:v>76.35</c:v>
                </c:pt>
                <c:pt idx="15">
                  <c:v>76.71</c:v>
                </c:pt>
                <c:pt idx="16">
                  <c:v>76.04</c:v>
                </c:pt>
                <c:pt idx="17">
                  <c:v>76.44</c:v>
                </c:pt>
                <c:pt idx="18">
                  <c:v>76.82</c:v>
                </c:pt>
                <c:pt idx="19">
                  <c:v>76.32</c:v>
                </c:pt>
                <c:pt idx="20">
                  <c:v>76.32</c:v>
                </c:pt>
                <c:pt idx="21">
                  <c:v>77.1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8.08</c:v>
                </c:pt>
                <c:pt idx="6">
                  <c:v>77.69</c:v>
                </c:pt>
                <c:pt idx="7">
                  <c:v>77.5</c:v>
                </c:pt>
                <c:pt idx="8">
                  <c:v>76.15</c:v>
                </c:pt>
                <c:pt idx="9">
                  <c:v>77.41</c:v>
                </c:pt>
                <c:pt idx="10">
                  <c:v>76.16</c:v>
                </c:pt>
                <c:pt idx="11">
                  <c:v>76.43</c:v>
                </c:pt>
                <c:pt idx="12">
                  <c:v>75.9</c:v>
                </c:pt>
                <c:pt idx="13">
                  <c:v>75.79</c:v>
                </c:pt>
                <c:pt idx="14">
                  <c:v>76.35</c:v>
                </c:pt>
                <c:pt idx="15">
                  <c:v>76.71</c:v>
                </c:pt>
                <c:pt idx="16">
                  <c:v>76.04</c:v>
                </c:pt>
                <c:pt idx="17">
                  <c:v>76.44</c:v>
                </c:pt>
                <c:pt idx="18">
                  <c:v>76.82</c:v>
                </c:pt>
                <c:pt idx="19">
                  <c:v>76.32</c:v>
                </c:pt>
                <c:pt idx="20">
                  <c:v>76.32</c:v>
                </c:pt>
                <c:pt idx="21">
                  <c:v>77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5175"/>
        <c:axId val="85147734"/>
      </c:lineChart>
      <c:catAx>
        <c:axId val="941517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734"/>
        <c:crossesAt val="34"/>
        <c:auto val="1"/>
        <c:lblAlgn val="ctr"/>
        <c:lblOffset val="100"/>
        <c:noMultiLvlLbl val="0"/>
      </c:catAx>
      <c:valAx>
        <c:axId val="85147734"/>
        <c:scaling>
          <c:orientation val="minMax"/>
          <c:max val="81"/>
          <c:min val="7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75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901359195299"/>
          <c:y val="0.105254793940036"/>
          <c:w val="0.34340411724411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46969104419241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19123973406"/>
          <c:y val="0.204518984393198"/>
          <c:w val="0.828627297614392"/>
          <c:h val="0.693570929419986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11 al 30/11/2013"</c:f>
              <c:strCache>
                <c:ptCount val="1"/>
                <c:pt idx="0">
                  <c:v>del 01/11/2011 al 30/1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72:$B$2300</c:f>
              <c:strCache>
                <c:ptCount val="529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  <c:pt idx="22">
                  <c:v>40878</c:v>
                </c:pt>
                <c:pt idx="23">
                  <c:v>40879</c:v>
                </c:pt>
                <c:pt idx="24">
                  <c:v>40882</c:v>
                </c:pt>
                <c:pt idx="25">
                  <c:v>40883</c:v>
                </c:pt>
                <c:pt idx="26">
                  <c:v>40884</c:v>
                </c:pt>
                <c:pt idx="27">
                  <c:v>40885</c:v>
                </c:pt>
                <c:pt idx="28">
                  <c:v>40886</c:v>
                </c:pt>
                <c:pt idx="29">
                  <c:v>40889</c:v>
                </c:pt>
                <c:pt idx="30">
                  <c:v>40890</c:v>
                </c:pt>
                <c:pt idx="31">
                  <c:v>40891</c:v>
                </c:pt>
                <c:pt idx="32">
                  <c:v>40892</c:v>
                </c:pt>
                <c:pt idx="33">
                  <c:v>40893</c:v>
                </c:pt>
                <c:pt idx="34">
                  <c:v>40896</c:v>
                </c:pt>
                <c:pt idx="35">
                  <c:v>40897</c:v>
                </c:pt>
                <c:pt idx="36">
                  <c:v>40898</c:v>
                </c:pt>
                <c:pt idx="37">
                  <c:v>40899</c:v>
                </c:pt>
                <c:pt idx="38">
                  <c:v>40900</c:v>
                </c:pt>
                <c:pt idx="39">
                  <c:v>40905</c:v>
                </c:pt>
                <c:pt idx="40">
                  <c:v>40906</c:v>
                </c:pt>
                <c:pt idx="41">
                  <c:v>40907</c:v>
                </c:pt>
                <c:pt idx="42">
                  <c:v>40911</c:v>
                </c:pt>
                <c:pt idx="43">
                  <c:v>40912</c:v>
                </c:pt>
                <c:pt idx="44">
                  <c:v>40913</c:v>
                </c:pt>
                <c:pt idx="45">
                  <c:v>40914</c:v>
                </c:pt>
                <c:pt idx="46">
                  <c:v>40917</c:v>
                </c:pt>
                <c:pt idx="47">
                  <c:v>40918</c:v>
                </c:pt>
                <c:pt idx="48">
                  <c:v>40919</c:v>
                </c:pt>
                <c:pt idx="49">
                  <c:v>40920</c:v>
                </c:pt>
                <c:pt idx="50">
                  <c:v>40921</c:v>
                </c:pt>
                <c:pt idx="51">
                  <c:v>40924</c:v>
                </c:pt>
                <c:pt idx="52">
                  <c:v>40925</c:v>
                </c:pt>
                <c:pt idx="53">
                  <c:v>40926</c:v>
                </c:pt>
                <c:pt idx="54">
                  <c:v>40927</c:v>
                </c:pt>
                <c:pt idx="55">
                  <c:v>40928</c:v>
                </c:pt>
                <c:pt idx="56">
                  <c:v>40931</c:v>
                </c:pt>
                <c:pt idx="57">
                  <c:v>40932</c:v>
                </c:pt>
                <c:pt idx="58">
                  <c:v>40933</c:v>
                </c:pt>
                <c:pt idx="59">
                  <c:v>40934</c:v>
                </c:pt>
                <c:pt idx="60">
                  <c:v>40935</c:v>
                </c:pt>
                <c:pt idx="61">
                  <c:v>40938</c:v>
                </c:pt>
                <c:pt idx="62">
                  <c:v>40939</c:v>
                </c:pt>
                <c:pt idx="63">
                  <c:v>40940</c:v>
                </c:pt>
                <c:pt idx="64">
                  <c:v>40941</c:v>
                </c:pt>
                <c:pt idx="65">
                  <c:v>40942</c:v>
                </c:pt>
                <c:pt idx="66">
                  <c:v>40945</c:v>
                </c:pt>
                <c:pt idx="67">
                  <c:v>40946</c:v>
                </c:pt>
                <c:pt idx="68">
                  <c:v>40947</c:v>
                </c:pt>
                <c:pt idx="69">
                  <c:v>40948</c:v>
                </c:pt>
                <c:pt idx="70">
                  <c:v>40949</c:v>
                </c:pt>
                <c:pt idx="71">
                  <c:v>40952</c:v>
                </c:pt>
                <c:pt idx="72">
                  <c:v>40953</c:v>
                </c:pt>
                <c:pt idx="73">
                  <c:v>40954</c:v>
                </c:pt>
                <c:pt idx="74">
                  <c:v>40955</c:v>
                </c:pt>
                <c:pt idx="75">
                  <c:v>40956</c:v>
                </c:pt>
                <c:pt idx="76">
                  <c:v>40959</c:v>
                </c:pt>
                <c:pt idx="77">
                  <c:v>40960</c:v>
                </c:pt>
                <c:pt idx="78">
                  <c:v>40961</c:v>
                </c:pt>
                <c:pt idx="79">
                  <c:v>40962</c:v>
                </c:pt>
                <c:pt idx="80">
                  <c:v>40963</c:v>
                </c:pt>
                <c:pt idx="81">
                  <c:v>40966</c:v>
                </c:pt>
                <c:pt idx="82">
                  <c:v>40967</c:v>
                </c:pt>
                <c:pt idx="83">
                  <c:v>40968</c:v>
                </c:pt>
                <c:pt idx="84">
                  <c:v>40969</c:v>
                </c:pt>
                <c:pt idx="85">
                  <c:v>40970</c:v>
                </c:pt>
                <c:pt idx="86">
                  <c:v>40973</c:v>
                </c:pt>
                <c:pt idx="87">
                  <c:v>40974</c:v>
                </c:pt>
                <c:pt idx="88">
                  <c:v>40975</c:v>
                </c:pt>
                <c:pt idx="89">
                  <c:v>40976</c:v>
                </c:pt>
                <c:pt idx="90">
                  <c:v>40977</c:v>
                </c:pt>
                <c:pt idx="91">
                  <c:v>40980</c:v>
                </c:pt>
                <c:pt idx="92">
                  <c:v>40981</c:v>
                </c:pt>
                <c:pt idx="93">
                  <c:v>40982</c:v>
                </c:pt>
                <c:pt idx="94">
                  <c:v>40983</c:v>
                </c:pt>
                <c:pt idx="95">
                  <c:v>40984</c:v>
                </c:pt>
                <c:pt idx="96">
                  <c:v>40987</c:v>
                </c:pt>
                <c:pt idx="97">
                  <c:v>40988</c:v>
                </c:pt>
                <c:pt idx="98">
                  <c:v>40989</c:v>
                </c:pt>
                <c:pt idx="99">
                  <c:v>40990</c:v>
                </c:pt>
                <c:pt idx="100">
                  <c:v>40991</c:v>
                </c:pt>
                <c:pt idx="101">
                  <c:v>40994</c:v>
                </c:pt>
                <c:pt idx="102">
                  <c:v>40995</c:v>
                </c:pt>
                <c:pt idx="103">
                  <c:v>40996</c:v>
                </c:pt>
                <c:pt idx="104">
                  <c:v>40997</c:v>
                </c:pt>
                <c:pt idx="105">
                  <c:v>40998</c:v>
                </c:pt>
                <c:pt idx="106">
                  <c:v>41001</c:v>
                </c:pt>
                <c:pt idx="107">
                  <c:v>41002</c:v>
                </c:pt>
                <c:pt idx="108">
                  <c:v>41003</c:v>
                </c:pt>
                <c:pt idx="109">
                  <c:v>41004</c:v>
                </c:pt>
                <c:pt idx="110">
                  <c:v>41009</c:v>
                </c:pt>
                <c:pt idx="111">
                  <c:v>41010</c:v>
                </c:pt>
                <c:pt idx="112">
                  <c:v>41011</c:v>
                </c:pt>
                <c:pt idx="113">
                  <c:v>41012</c:v>
                </c:pt>
                <c:pt idx="114">
                  <c:v>41015</c:v>
                </c:pt>
                <c:pt idx="115">
                  <c:v>41016</c:v>
                </c:pt>
                <c:pt idx="116">
                  <c:v>41017</c:v>
                </c:pt>
                <c:pt idx="117">
                  <c:v>41018</c:v>
                </c:pt>
                <c:pt idx="118">
                  <c:v>41019</c:v>
                </c:pt>
                <c:pt idx="119">
                  <c:v>41022</c:v>
                </c:pt>
                <c:pt idx="120">
                  <c:v>41023</c:v>
                </c:pt>
                <c:pt idx="121">
                  <c:v>41024</c:v>
                </c:pt>
                <c:pt idx="122">
                  <c:v>41025</c:v>
                </c:pt>
                <c:pt idx="123">
                  <c:v>41026</c:v>
                </c:pt>
                <c:pt idx="124">
                  <c:v>41029</c:v>
                </c:pt>
                <c:pt idx="125">
                  <c:v>41030</c:v>
                </c:pt>
                <c:pt idx="126">
                  <c:v>41031</c:v>
                </c:pt>
                <c:pt idx="127">
                  <c:v>41032</c:v>
                </c:pt>
                <c:pt idx="128">
                  <c:v>41033</c:v>
                </c:pt>
                <c:pt idx="129">
                  <c:v>41037</c:v>
                </c:pt>
                <c:pt idx="130">
                  <c:v>41038</c:v>
                </c:pt>
                <c:pt idx="131">
                  <c:v>41039</c:v>
                </c:pt>
                <c:pt idx="132">
                  <c:v>41040</c:v>
                </c:pt>
                <c:pt idx="133">
                  <c:v>41043</c:v>
                </c:pt>
                <c:pt idx="134">
                  <c:v>41044</c:v>
                </c:pt>
                <c:pt idx="135">
                  <c:v>41045</c:v>
                </c:pt>
                <c:pt idx="136">
                  <c:v>41046</c:v>
                </c:pt>
                <c:pt idx="137">
                  <c:v>41047</c:v>
                </c:pt>
                <c:pt idx="138">
                  <c:v>41050</c:v>
                </c:pt>
                <c:pt idx="139">
                  <c:v>41051</c:v>
                </c:pt>
                <c:pt idx="140">
                  <c:v>41052</c:v>
                </c:pt>
                <c:pt idx="141">
                  <c:v>41053</c:v>
                </c:pt>
                <c:pt idx="142">
                  <c:v>41054</c:v>
                </c:pt>
                <c:pt idx="143">
                  <c:v>41057</c:v>
                </c:pt>
                <c:pt idx="144">
                  <c:v>41058</c:v>
                </c:pt>
                <c:pt idx="145">
                  <c:v>41059</c:v>
                </c:pt>
                <c:pt idx="146">
                  <c:v>41060</c:v>
                </c:pt>
                <c:pt idx="147">
                  <c:v>41061</c:v>
                </c:pt>
                <c:pt idx="148">
                  <c:v>41066</c:v>
                </c:pt>
                <c:pt idx="149">
                  <c:v>41067</c:v>
                </c:pt>
                <c:pt idx="150">
                  <c:v>41068</c:v>
                </c:pt>
                <c:pt idx="151">
                  <c:v>41071</c:v>
                </c:pt>
                <c:pt idx="152">
                  <c:v>41072</c:v>
                </c:pt>
                <c:pt idx="153">
                  <c:v>41073</c:v>
                </c:pt>
                <c:pt idx="154">
                  <c:v>41074</c:v>
                </c:pt>
                <c:pt idx="155">
                  <c:v>41075</c:v>
                </c:pt>
                <c:pt idx="156">
                  <c:v>41078</c:v>
                </c:pt>
                <c:pt idx="157">
                  <c:v>41079</c:v>
                </c:pt>
                <c:pt idx="158">
                  <c:v>41080</c:v>
                </c:pt>
                <c:pt idx="159">
                  <c:v>41081</c:v>
                </c:pt>
                <c:pt idx="160">
                  <c:v>41082</c:v>
                </c:pt>
                <c:pt idx="161">
                  <c:v>41085</c:v>
                </c:pt>
                <c:pt idx="162">
                  <c:v>41086</c:v>
                </c:pt>
                <c:pt idx="163">
                  <c:v>41087</c:v>
                </c:pt>
                <c:pt idx="164">
                  <c:v>41088</c:v>
                </c:pt>
                <c:pt idx="165">
                  <c:v>41089</c:v>
                </c:pt>
                <c:pt idx="166">
                  <c:v>41092</c:v>
                </c:pt>
                <c:pt idx="167">
                  <c:v>41093</c:v>
                </c:pt>
                <c:pt idx="168">
                  <c:v>41094</c:v>
                </c:pt>
                <c:pt idx="169">
                  <c:v>41095</c:v>
                </c:pt>
                <c:pt idx="170">
                  <c:v>41096</c:v>
                </c:pt>
                <c:pt idx="171">
                  <c:v>41099</c:v>
                </c:pt>
                <c:pt idx="172">
                  <c:v>41100</c:v>
                </c:pt>
                <c:pt idx="173">
                  <c:v>41101</c:v>
                </c:pt>
                <c:pt idx="174">
                  <c:v>41102</c:v>
                </c:pt>
                <c:pt idx="175">
                  <c:v>41103</c:v>
                </c:pt>
                <c:pt idx="176">
                  <c:v>41106</c:v>
                </c:pt>
                <c:pt idx="177">
                  <c:v>41107</c:v>
                </c:pt>
                <c:pt idx="178">
                  <c:v>41108</c:v>
                </c:pt>
                <c:pt idx="179">
                  <c:v>41109</c:v>
                </c:pt>
                <c:pt idx="180">
                  <c:v>41110</c:v>
                </c:pt>
                <c:pt idx="181">
                  <c:v>41113</c:v>
                </c:pt>
                <c:pt idx="182">
                  <c:v>41114</c:v>
                </c:pt>
                <c:pt idx="183">
                  <c:v>41115</c:v>
                </c:pt>
                <c:pt idx="184">
                  <c:v>41116</c:v>
                </c:pt>
                <c:pt idx="185">
                  <c:v>41117</c:v>
                </c:pt>
                <c:pt idx="186">
                  <c:v>41120</c:v>
                </c:pt>
                <c:pt idx="187">
                  <c:v>41121</c:v>
                </c:pt>
                <c:pt idx="188">
                  <c:v>41122</c:v>
                </c:pt>
                <c:pt idx="189">
                  <c:v>41123</c:v>
                </c:pt>
                <c:pt idx="190">
                  <c:v>41124</c:v>
                </c:pt>
                <c:pt idx="191">
                  <c:v>41127</c:v>
                </c:pt>
                <c:pt idx="192">
                  <c:v>41128</c:v>
                </c:pt>
                <c:pt idx="193">
                  <c:v>41129</c:v>
                </c:pt>
                <c:pt idx="194">
                  <c:v>41130</c:v>
                </c:pt>
                <c:pt idx="195">
                  <c:v>41131</c:v>
                </c:pt>
                <c:pt idx="196">
                  <c:v>41134</c:v>
                </c:pt>
                <c:pt idx="197">
                  <c:v>41135</c:v>
                </c:pt>
                <c:pt idx="198">
                  <c:v>41136</c:v>
                </c:pt>
                <c:pt idx="199">
                  <c:v>41137</c:v>
                </c:pt>
                <c:pt idx="200">
                  <c:v>41138</c:v>
                </c:pt>
                <c:pt idx="201">
                  <c:v>41141</c:v>
                </c:pt>
                <c:pt idx="202">
                  <c:v>41142</c:v>
                </c:pt>
                <c:pt idx="203">
                  <c:v>41143</c:v>
                </c:pt>
                <c:pt idx="204">
                  <c:v>41144</c:v>
                </c:pt>
                <c:pt idx="205">
                  <c:v>41145</c:v>
                </c:pt>
                <c:pt idx="206">
                  <c:v>41149</c:v>
                </c:pt>
                <c:pt idx="207">
                  <c:v>41150</c:v>
                </c:pt>
                <c:pt idx="208">
                  <c:v>41151</c:v>
                </c:pt>
                <c:pt idx="209">
                  <c:v>41152</c:v>
                </c:pt>
                <c:pt idx="210">
                  <c:v>41155</c:v>
                </c:pt>
                <c:pt idx="211">
                  <c:v>41156</c:v>
                </c:pt>
                <c:pt idx="212">
                  <c:v>41157</c:v>
                </c:pt>
                <c:pt idx="213">
                  <c:v>41158</c:v>
                </c:pt>
                <c:pt idx="214">
                  <c:v>41159</c:v>
                </c:pt>
                <c:pt idx="215">
                  <c:v>41162</c:v>
                </c:pt>
                <c:pt idx="216">
                  <c:v>41163</c:v>
                </c:pt>
                <c:pt idx="217">
                  <c:v>41164</c:v>
                </c:pt>
                <c:pt idx="218">
                  <c:v>41165</c:v>
                </c:pt>
                <c:pt idx="219">
                  <c:v>41166</c:v>
                </c:pt>
                <c:pt idx="220">
                  <c:v>41169</c:v>
                </c:pt>
                <c:pt idx="221">
                  <c:v>41170</c:v>
                </c:pt>
                <c:pt idx="222">
                  <c:v>41171</c:v>
                </c:pt>
                <c:pt idx="223">
                  <c:v>41172</c:v>
                </c:pt>
                <c:pt idx="224">
                  <c:v>41173</c:v>
                </c:pt>
                <c:pt idx="225">
                  <c:v>41176</c:v>
                </c:pt>
                <c:pt idx="226">
                  <c:v>41177</c:v>
                </c:pt>
                <c:pt idx="227">
                  <c:v>41178</c:v>
                </c:pt>
                <c:pt idx="228">
                  <c:v>41179</c:v>
                </c:pt>
                <c:pt idx="229">
                  <c:v>41180</c:v>
                </c:pt>
                <c:pt idx="230">
                  <c:v>41183</c:v>
                </c:pt>
                <c:pt idx="231">
                  <c:v>41184</c:v>
                </c:pt>
                <c:pt idx="232">
                  <c:v>41185</c:v>
                </c:pt>
                <c:pt idx="233">
                  <c:v>41186</c:v>
                </c:pt>
                <c:pt idx="234">
                  <c:v>41187</c:v>
                </c:pt>
                <c:pt idx="235">
                  <c:v>41190</c:v>
                </c:pt>
                <c:pt idx="236">
                  <c:v>41191</c:v>
                </c:pt>
                <c:pt idx="237">
                  <c:v>41192</c:v>
                </c:pt>
                <c:pt idx="238">
                  <c:v>41193</c:v>
                </c:pt>
                <c:pt idx="239">
                  <c:v>41194</c:v>
                </c:pt>
                <c:pt idx="240">
                  <c:v>41197</c:v>
                </c:pt>
                <c:pt idx="241">
                  <c:v>41198</c:v>
                </c:pt>
                <c:pt idx="242">
                  <c:v>41199</c:v>
                </c:pt>
                <c:pt idx="243">
                  <c:v>41200</c:v>
                </c:pt>
                <c:pt idx="244">
                  <c:v>41201</c:v>
                </c:pt>
                <c:pt idx="245">
                  <c:v>41204</c:v>
                </c:pt>
                <c:pt idx="246">
                  <c:v>41205</c:v>
                </c:pt>
                <c:pt idx="247">
                  <c:v>41206</c:v>
                </c:pt>
                <c:pt idx="248">
                  <c:v>41207</c:v>
                </c:pt>
                <c:pt idx="249">
                  <c:v>41208</c:v>
                </c:pt>
                <c:pt idx="250">
                  <c:v>41211</c:v>
                </c:pt>
                <c:pt idx="251">
                  <c:v>41212</c:v>
                </c:pt>
                <c:pt idx="252">
                  <c:v>41213</c:v>
                </c:pt>
                <c:pt idx="253">
                  <c:v>41214</c:v>
                </c:pt>
                <c:pt idx="254">
                  <c:v>41215</c:v>
                </c:pt>
                <c:pt idx="255">
                  <c:v>41218</c:v>
                </c:pt>
                <c:pt idx="256">
                  <c:v>41219</c:v>
                </c:pt>
                <c:pt idx="257">
                  <c:v>41220</c:v>
                </c:pt>
                <c:pt idx="258">
                  <c:v>41221</c:v>
                </c:pt>
                <c:pt idx="259">
                  <c:v>41222</c:v>
                </c:pt>
                <c:pt idx="260">
                  <c:v>41225</c:v>
                </c:pt>
                <c:pt idx="261">
                  <c:v>41226</c:v>
                </c:pt>
                <c:pt idx="262">
                  <c:v>41227</c:v>
                </c:pt>
                <c:pt idx="263">
                  <c:v>41228</c:v>
                </c:pt>
                <c:pt idx="264">
                  <c:v>41229</c:v>
                </c:pt>
                <c:pt idx="265">
                  <c:v>41232</c:v>
                </c:pt>
                <c:pt idx="266">
                  <c:v>41233</c:v>
                </c:pt>
                <c:pt idx="267">
                  <c:v>41234</c:v>
                </c:pt>
                <c:pt idx="268">
                  <c:v>41235</c:v>
                </c:pt>
                <c:pt idx="269">
                  <c:v>41236</c:v>
                </c:pt>
                <c:pt idx="270">
                  <c:v>41239</c:v>
                </c:pt>
                <c:pt idx="271">
                  <c:v>41240</c:v>
                </c:pt>
                <c:pt idx="272">
                  <c:v>41241</c:v>
                </c:pt>
                <c:pt idx="273">
                  <c:v>41242</c:v>
                </c:pt>
                <c:pt idx="274">
                  <c:v>41243</c:v>
                </c:pt>
                <c:pt idx="275">
                  <c:v>41246</c:v>
                </c:pt>
                <c:pt idx="276">
                  <c:v>41247</c:v>
                </c:pt>
                <c:pt idx="277">
                  <c:v>41248</c:v>
                </c:pt>
                <c:pt idx="278">
                  <c:v>41249</c:v>
                </c:pt>
                <c:pt idx="279">
                  <c:v>41250</c:v>
                </c:pt>
                <c:pt idx="280">
                  <c:v>41253</c:v>
                </c:pt>
                <c:pt idx="281">
                  <c:v>41254</c:v>
                </c:pt>
                <c:pt idx="282">
                  <c:v>41255</c:v>
                </c:pt>
                <c:pt idx="283">
                  <c:v>41256</c:v>
                </c:pt>
                <c:pt idx="284">
                  <c:v>41257</c:v>
                </c:pt>
                <c:pt idx="285">
                  <c:v>41260</c:v>
                </c:pt>
                <c:pt idx="286">
                  <c:v>41261</c:v>
                </c:pt>
                <c:pt idx="287">
                  <c:v>41262</c:v>
                </c:pt>
                <c:pt idx="288">
                  <c:v>41263</c:v>
                </c:pt>
                <c:pt idx="289">
                  <c:v>41264</c:v>
                </c:pt>
                <c:pt idx="290">
                  <c:v>41267</c:v>
                </c:pt>
                <c:pt idx="291">
                  <c:v>41269</c:v>
                </c:pt>
                <c:pt idx="292">
                  <c:v>41270</c:v>
                </c:pt>
                <c:pt idx="293">
                  <c:v>41271</c:v>
                </c:pt>
                <c:pt idx="294">
                  <c:v>41274</c:v>
                </c:pt>
                <c:pt idx="295">
                  <c:v>41276</c:v>
                </c:pt>
                <c:pt idx="296">
                  <c:v>41277</c:v>
                </c:pt>
                <c:pt idx="297">
                  <c:v>41278</c:v>
                </c:pt>
                <c:pt idx="298">
                  <c:v>41281</c:v>
                </c:pt>
                <c:pt idx="299">
                  <c:v>41282</c:v>
                </c:pt>
                <c:pt idx="300">
                  <c:v>41283</c:v>
                </c:pt>
                <c:pt idx="301">
                  <c:v>41284</c:v>
                </c:pt>
                <c:pt idx="302">
                  <c:v>41285</c:v>
                </c:pt>
                <c:pt idx="303">
                  <c:v>41288</c:v>
                </c:pt>
                <c:pt idx="304">
                  <c:v>41289</c:v>
                </c:pt>
                <c:pt idx="305">
                  <c:v>41290</c:v>
                </c:pt>
                <c:pt idx="306">
                  <c:v>41291</c:v>
                </c:pt>
                <c:pt idx="307">
                  <c:v>41292</c:v>
                </c:pt>
                <c:pt idx="308">
                  <c:v>41295</c:v>
                </c:pt>
                <c:pt idx="309">
                  <c:v>41296</c:v>
                </c:pt>
                <c:pt idx="310">
                  <c:v>41297</c:v>
                </c:pt>
                <c:pt idx="311">
                  <c:v>41298</c:v>
                </c:pt>
                <c:pt idx="312">
                  <c:v>41299</c:v>
                </c:pt>
                <c:pt idx="313">
                  <c:v>41302</c:v>
                </c:pt>
                <c:pt idx="314">
                  <c:v>41303</c:v>
                </c:pt>
                <c:pt idx="315">
                  <c:v>41304</c:v>
                </c:pt>
                <c:pt idx="316">
                  <c:v>41305</c:v>
                </c:pt>
                <c:pt idx="317">
                  <c:v>41306</c:v>
                </c:pt>
                <c:pt idx="318">
                  <c:v>41309</c:v>
                </c:pt>
                <c:pt idx="319">
                  <c:v>41310</c:v>
                </c:pt>
                <c:pt idx="320">
                  <c:v>41311</c:v>
                </c:pt>
                <c:pt idx="321">
                  <c:v>41312</c:v>
                </c:pt>
                <c:pt idx="322">
                  <c:v>41313</c:v>
                </c:pt>
                <c:pt idx="323">
                  <c:v>41316</c:v>
                </c:pt>
                <c:pt idx="324">
                  <c:v>41317</c:v>
                </c:pt>
                <c:pt idx="325">
                  <c:v>41318</c:v>
                </c:pt>
                <c:pt idx="326">
                  <c:v>41319</c:v>
                </c:pt>
                <c:pt idx="327">
                  <c:v>41320</c:v>
                </c:pt>
                <c:pt idx="328">
                  <c:v>41323</c:v>
                </c:pt>
                <c:pt idx="329">
                  <c:v>41324</c:v>
                </c:pt>
                <c:pt idx="330">
                  <c:v>41325</c:v>
                </c:pt>
                <c:pt idx="331">
                  <c:v>41326</c:v>
                </c:pt>
                <c:pt idx="332">
                  <c:v>41327</c:v>
                </c:pt>
                <c:pt idx="333">
                  <c:v>41330</c:v>
                </c:pt>
                <c:pt idx="334">
                  <c:v>41331</c:v>
                </c:pt>
                <c:pt idx="335">
                  <c:v>41332</c:v>
                </c:pt>
                <c:pt idx="336">
                  <c:v>41333</c:v>
                </c:pt>
                <c:pt idx="337">
                  <c:v>41334</c:v>
                </c:pt>
                <c:pt idx="338">
                  <c:v>41337</c:v>
                </c:pt>
                <c:pt idx="339">
                  <c:v>41338</c:v>
                </c:pt>
                <c:pt idx="340">
                  <c:v>41339</c:v>
                </c:pt>
                <c:pt idx="341">
                  <c:v>41340</c:v>
                </c:pt>
                <c:pt idx="342">
                  <c:v>41341</c:v>
                </c:pt>
                <c:pt idx="343">
                  <c:v>41344</c:v>
                </c:pt>
                <c:pt idx="344">
                  <c:v>41345</c:v>
                </c:pt>
                <c:pt idx="345">
                  <c:v>41346</c:v>
                </c:pt>
                <c:pt idx="346">
                  <c:v>41347</c:v>
                </c:pt>
                <c:pt idx="347">
                  <c:v>41348</c:v>
                </c:pt>
                <c:pt idx="348">
                  <c:v>41351</c:v>
                </c:pt>
                <c:pt idx="349">
                  <c:v>41352</c:v>
                </c:pt>
                <c:pt idx="350">
                  <c:v>41353</c:v>
                </c:pt>
                <c:pt idx="351">
                  <c:v>41354</c:v>
                </c:pt>
                <c:pt idx="352">
                  <c:v>41355</c:v>
                </c:pt>
                <c:pt idx="353">
                  <c:v>41358</c:v>
                </c:pt>
                <c:pt idx="354">
                  <c:v>41359</c:v>
                </c:pt>
                <c:pt idx="355">
                  <c:v>41360</c:v>
                </c:pt>
                <c:pt idx="356">
                  <c:v>41361</c:v>
                </c:pt>
                <c:pt idx="357">
                  <c:v>41362</c:v>
                </c:pt>
                <c:pt idx="358">
                  <c:v>41366</c:v>
                </c:pt>
                <c:pt idx="359">
                  <c:v>41367</c:v>
                </c:pt>
                <c:pt idx="360">
                  <c:v>41368</c:v>
                </c:pt>
                <c:pt idx="361">
                  <c:v>41369</c:v>
                </c:pt>
                <c:pt idx="362">
                  <c:v>41372</c:v>
                </c:pt>
                <c:pt idx="363">
                  <c:v>41373</c:v>
                </c:pt>
                <c:pt idx="364">
                  <c:v>41374</c:v>
                </c:pt>
                <c:pt idx="365">
                  <c:v>41375</c:v>
                </c:pt>
                <c:pt idx="366">
                  <c:v>41376</c:v>
                </c:pt>
                <c:pt idx="367">
                  <c:v>41379</c:v>
                </c:pt>
                <c:pt idx="368">
                  <c:v>41380</c:v>
                </c:pt>
                <c:pt idx="369">
                  <c:v>41381</c:v>
                </c:pt>
                <c:pt idx="370">
                  <c:v>41382</c:v>
                </c:pt>
                <c:pt idx="371">
                  <c:v>41383</c:v>
                </c:pt>
                <c:pt idx="372">
                  <c:v>41386</c:v>
                </c:pt>
                <c:pt idx="373">
                  <c:v>41387</c:v>
                </c:pt>
                <c:pt idx="374">
                  <c:v>41388</c:v>
                </c:pt>
                <c:pt idx="375">
                  <c:v>41389</c:v>
                </c:pt>
                <c:pt idx="376">
                  <c:v>41390</c:v>
                </c:pt>
                <c:pt idx="377">
                  <c:v>41393</c:v>
                </c:pt>
                <c:pt idx="378">
                  <c:v>41394</c:v>
                </c:pt>
                <c:pt idx="379">
                  <c:v>41395</c:v>
                </c:pt>
                <c:pt idx="380">
                  <c:v>41396</c:v>
                </c:pt>
                <c:pt idx="381">
                  <c:v>41397</c:v>
                </c:pt>
                <c:pt idx="382">
                  <c:v>41401</c:v>
                </c:pt>
                <c:pt idx="383">
                  <c:v>41402</c:v>
                </c:pt>
                <c:pt idx="384">
                  <c:v>41403</c:v>
                </c:pt>
                <c:pt idx="385">
                  <c:v>41404</c:v>
                </c:pt>
                <c:pt idx="386">
                  <c:v>41407</c:v>
                </c:pt>
                <c:pt idx="387">
                  <c:v>41408</c:v>
                </c:pt>
                <c:pt idx="388">
                  <c:v>41409</c:v>
                </c:pt>
                <c:pt idx="389">
                  <c:v>41410</c:v>
                </c:pt>
                <c:pt idx="390">
                  <c:v>41411</c:v>
                </c:pt>
                <c:pt idx="391">
                  <c:v>41414</c:v>
                </c:pt>
                <c:pt idx="392">
                  <c:v>41415</c:v>
                </c:pt>
                <c:pt idx="393">
                  <c:v>41416</c:v>
                </c:pt>
                <c:pt idx="394">
                  <c:v>41417</c:v>
                </c:pt>
                <c:pt idx="395">
                  <c:v>41418</c:v>
                </c:pt>
                <c:pt idx="396">
                  <c:v>41422</c:v>
                </c:pt>
                <c:pt idx="397">
                  <c:v>41423</c:v>
                </c:pt>
                <c:pt idx="398">
                  <c:v>41424</c:v>
                </c:pt>
                <c:pt idx="399">
                  <c:v>41425</c:v>
                </c:pt>
                <c:pt idx="400">
                  <c:v>41428</c:v>
                </c:pt>
                <c:pt idx="401">
                  <c:v>41429</c:v>
                </c:pt>
                <c:pt idx="402">
                  <c:v>41430</c:v>
                </c:pt>
                <c:pt idx="403">
                  <c:v>41431</c:v>
                </c:pt>
                <c:pt idx="404">
                  <c:v>41432</c:v>
                </c:pt>
                <c:pt idx="405">
                  <c:v>41435</c:v>
                </c:pt>
                <c:pt idx="406">
                  <c:v>41436</c:v>
                </c:pt>
                <c:pt idx="407">
                  <c:v>41437</c:v>
                </c:pt>
                <c:pt idx="408">
                  <c:v>41438</c:v>
                </c:pt>
                <c:pt idx="409">
                  <c:v>41439</c:v>
                </c:pt>
                <c:pt idx="410">
                  <c:v>41442</c:v>
                </c:pt>
                <c:pt idx="411">
                  <c:v>41443</c:v>
                </c:pt>
                <c:pt idx="412">
                  <c:v>41444</c:v>
                </c:pt>
                <c:pt idx="413">
                  <c:v>41445</c:v>
                </c:pt>
                <c:pt idx="414">
                  <c:v>41446</c:v>
                </c:pt>
                <c:pt idx="415">
                  <c:v>41449</c:v>
                </c:pt>
                <c:pt idx="416">
                  <c:v>41450</c:v>
                </c:pt>
                <c:pt idx="417">
                  <c:v>41451</c:v>
                </c:pt>
                <c:pt idx="418">
                  <c:v>41452</c:v>
                </c:pt>
                <c:pt idx="419">
                  <c:v>41453</c:v>
                </c:pt>
                <c:pt idx="420">
                  <c:v>41456</c:v>
                </c:pt>
                <c:pt idx="421">
                  <c:v>41457</c:v>
                </c:pt>
                <c:pt idx="422">
                  <c:v>41458</c:v>
                </c:pt>
                <c:pt idx="423">
                  <c:v>41459</c:v>
                </c:pt>
                <c:pt idx="424">
                  <c:v>41460</c:v>
                </c:pt>
                <c:pt idx="425">
                  <c:v>41463</c:v>
                </c:pt>
                <c:pt idx="426">
                  <c:v>41464</c:v>
                </c:pt>
                <c:pt idx="427">
                  <c:v>41465</c:v>
                </c:pt>
                <c:pt idx="428">
                  <c:v>41466</c:v>
                </c:pt>
                <c:pt idx="429">
                  <c:v>41467</c:v>
                </c:pt>
                <c:pt idx="430">
                  <c:v>41470</c:v>
                </c:pt>
                <c:pt idx="431">
                  <c:v>41471</c:v>
                </c:pt>
                <c:pt idx="432">
                  <c:v>41472</c:v>
                </c:pt>
                <c:pt idx="433">
                  <c:v>41473</c:v>
                </c:pt>
                <c:pt idx="434">
                  <c:v>41474</c:v>
                </c:pt>
                <c:pt idx="435">
                  <c:v>41477</c:v>
                </c:pt>
                <c:pt idx="436">
                  <c:v>41478</c:v>
                </c:pt>
                <c:pt idx="437">
                  <c:v>41479</c:v>
                </c:pt>
                <c:pt idx="438">
                  <c:v>41480</c:v>
                </c:pt>
                <c:pt idx="439">
                  <c:v>41481</c:v>
                </c:pt>
                <c:pt idx="440">
                  <c:v>41484</c:v>
                </c:pt>
                <c:pt idx="441">
                  <c:v>41485</c:v>
                </c:pt>
                <c:pt idx="442">
                  <c:v>41486</c:v>
                </c:pt>
                <c:pt idx="443">
                  <c:v>41487</c:v>
                </c:pt>
                <c:pt idx="444">
                  <c:v>41488</c:v>
                </c:pt>
                <c:pt idx="445">
                  <c:v>41491</c:v>
                </c:pt>
                <c:pt idx="446">
                  <c:v>41492</c:v>
                </c:pt>
                <c:pt idx="447">
                  <c:v>41493</c:v>
                </c:pt>
                <c:pt idx="448">
                  <c:v>41494</c:v>
                </c:pt>
                <c:pt idx="449">
                  <c:v>41495</c:v>
                </c:pt>
                <c:pt idx="450">
                  <c:v>41498</c:v>
                </c:pt>
                <c:pt idx="451">
                  <c:v>41499</c:v>
                </c:pt>
                <c:pt idx="452">
                  <c:v>41500</c:v>
                </c:pt>
                <c:pt idx="453">
                  <c:v>41501</c:v>
                </c:pt>
                <c:pt idx="454">
                  <c:v>41502</c:v>
                </c:pt>
                <c:pt idx="455">
                  <c:v>41505</c:v>
                </c:pt>
                <c:pt idx="456">
                  <c:v>41506</c:v>
                </c:pt>
                <c:pt idx="457">
                  <c:v>41507</c:v>
                </c:pt>
                <c:pt idx="458">
                  <c:v>41508</c:v>
                </c:pt>
                <c:pt idx="459">
                  <c:v>41509</c:v>
                </c:pt>
                <c:pt idx="460">
                  <c:v>41513</c:v>
                </c:pt>
                <c:pt idx="461">
                  <c:v>41514</c:v>
                </c:pt>
                <c:pt idx="462">
                  <c:v>41515</c:v>
                </c:pt>
                <c:pt idx="463">
                  <c:v>41516</c:v>
                </c:pt>
                <c:pt idx="464">
                  <c:v>41519</c:v>
                </c:pt>
                <c:pt idx="465">
                  <c:v>41520</c:v>
                </c:pt>
                <c:pt idx="466">
                  <c:v>41521</c:v>
                </c:pt>
                <c:pt idx="467">
                  <c:v>41522</c:v>
                </c:pt>
                <c:pt idx="468">
                  <c:v>41523</c:v>
                </c:pt>
                <c:pt idx="469">
                  <c:v>41526</c:v>
                </c:pt>
                <c:pt idx="470">
                  <c:v>41527</c:v>
                </c:pt>
                <c:pt idx="471">
                  <c:v>41528</c:v>
                </c:pt>
                <c:pt idx="472">
                  <c:v>41529</c:v>
                </c:pt>
                <c:pt idx="473">
                  <c:v>41530</c:v>
                </c:pt>
                <c:pt idx="474">
                  <c:v>41533</c:v>
                </c:pt>
                <c:pt idx="475">
                  <c:v>41534</c:v>
                </c:pt>
                <c:pt idx="476">
                  <c:v>41535</c:v>
                </c:pt>
                <c:pt idx="477">
                  <c:v>41536</c:v>
                </c:pt>
                <c:pt idx="478">
                  <c:v>41537</c:v>
                </c:pt>
                <c:pt idx="479">
                  <c:v>41540</c:v>
                </c:pt>
                <c:pt idx="480">
                  <c:v>41541</c:v>
                </c:pt>
                <c:pt idx="481">
                  <c:v>41542</c:v>
                </c:pt>
                <c:pt idx="482">
                  <c:v>41543</c:v>
                </c:pt>
                <c:pt idx="483">
                  <c:v>41544</c:v>
                </c:pt>
                <c:pt idx="484">
                  <c:v>41547</c:v>
                </c:pt>
                <c:pt idx="485">
                  <c:v>41548</c:v>
                </c:pt>
                <c:pt idx="486">
                  <c:v>41549</c:v>
                </c:pt>
                <c:pt idx="487">
                  <c:v>41550</c:v>
                </c:pt>
                <c:pt idx="488">
                  <c:v>41551</c:v>
                </c:pt>
                <c:pt idx="489">
                  <c:v>41554</c:v>
                </c:pt>
                <c:pt idx="490">
                  <c:v>41555</c:v>
                </c:pt>
                <c:pt idx="491">
                  <c:v>41556</c:v>
                </c:pt>
                <c:pt idx="492">
                  <c:v>41557</c:v>
                </c:pt>
                <c:pt idx="493">
                  <c:v>41558</c:v>
                </c:pt>
                <c:pt idx="494">
                  <c:v>41561</c:v>
                </c:pt>
                <c:pt idx="495">
                  <c:v>41562</c:v>
                </c:pt>
                <c:pt idx="496">
                  <c:v>41563</c:v>
                </c:pt>
                <c:pt idx="497">
                  <c:v>41564</c:v>
                </c:pt>
                <c:pt idx="498">
                  <c:v>41565</c:v>
                </c:pt>
                <c:pt idx="499">
                  <c:v>41568</c:v>
                </c:pt>
                <c:pt idx="500">
                  <c:v>41569</c:v>
                </c:pt>
                <c:pt idx="501">
                  <c:v>41570</c:v>
                </c:pt>
                <c:pt idx="502">
                  <c:v>41571</c:v>
                </c:pt>
                <c:pt idx="503">
                  <c:v>41572</c:v>
                </c:pt>
                <c:pt idx="504">
                  <c:v>41575</c:v>
                </c:pt>
                <c:pt idx="505">
                  <c:v>41576</c:v>
                </c:pt>
                <c:pt idx="506">
                  <c:v>41577</c:v>
                </c:pt>
                <c:pt idx="507">
                  <c:v>41578</c:v>
                </c:pt>
                <c:pt idx="508">
                  <c:v>41579</c:v>
                </c:pt>
                <c:pt idx="509">
                  <c:v>41582</c:v>
                </c:pt>
                <c:pt idx="510">
                  <c:v>41583</c:v>
                </c:pt>
                <c:pt idx="511">
                  <c:v>41584</c:v>
                </c:pt>
                <c:pt idx="512">
                  <c:v>41585</c:v>
                </c:pt>
                <c:pt idx="513">
                  <c:v>41586</c:v>
                </c:pt>
                <c:pt idx="514">
                  <c:v>41589</c:v>
                </c:pt>
                <c:pt idx="515">
                  <c:v>41590</c:v>
                </c:pt>
                <c:pt idx="516">
                  <c:v>41591</c:v>
                </c:pt>
                <c:pt idx="517">
                  <c:v>41592</c:v>
                </c:pt>
                <c:pt idx="518">
                  <c:v>41593</c:v>
                </c:pt>
                <c:pt idx="519">
                  <c:v>41596</c:v>
                </c:pt>
                <c:pt idx="520">
                  <c:v>41597</c:v>
                </c:pt>
                <c:pt idx="521">
                  <c:v>41598</c:v>
                </c:pt>
                <c:pt idx="522">
                  <c:v>41599</c:v>
                </c:pt>
                <c:pt idx="523">
                  <c:v>41600</c:v>
                </c:pt>
                <c:pt idx="524">
                  <c:v>41603</c:v>
                </c:pt>
                <c:pt idx="525">
                  <c:v>41604</c:v>
                </c:pt>
                <c:pt idx="526">
                  <c:v>41605</c:v>
                </c:pt>
                <c:pt idx="527">
                  <c:v>41606</c:v>
                </c:pt>
                <c:pt idx="528">
                  <c:v>41607</c:v>
                </c:pt>
              </c:strCache>
            </c:strRef>
          </c:cat>
          <c:val>
            <c:numRef>
              <c:f>'[5]INDICES A LEJ O Y NORTE E'!$C$1772:$C$2300</c:f>
              <c:numCache>
                <c:formatCode>General</c:formatCode>
                <c:ptCount val="529"/>
                <c:pt idx="0">
                  <c:v>111</c:v>
                </c:pt>
                <c:pt idx="1">
                  <c:v>108.85</c:v>
                </c:pt>
                <c:pt idx="2">
                  <c:v>108.1</c:v>
                </c:pt>
                <c:pt idx="3">
                  <c:v>108.05</c:v>
                </c:pt>
                <c:pt idx="4">
                  <c:v>108.45</c:v>
                </c:pt>
                <c:pt idx="5">
                  <c:v>106.55</c:v>
                </c:pt>
                <c:pt idx="6">
                  <c:v>106.65</c:v>
                </c:pt>
                <c:pt idx="7">
                  <c:v>106.05</c:v>
                </c:pt>
                <c:pt idx="8">
                  <c:v>107.4</c:v>
                </c:pt>
                <c:pt idx="9">
                  <c:v>106.65</c:v>
                </c:pt>
                <c:pt idx="10">
                  <c:v>105.6</c:v>
                </c:pt>
                <c:pt idx="11">
                  <c:v>108.15</c:v>
                </c:pt>
                <c:pt idx="12">
                  <c:v>108.15</c:v>
                </c:pt>
                <c:pt idx="13">
                  <c:v>104.75</c:v>
                </c:pt>
                <c:pt idx="14">
                  <c:v>102.4</c:v>
                </c:pt>
                <c:pt idx="15">
                  <c:v>99.6</c:v>
                </c:pt>
                <c:pt idx="16">
                  <c:v>99.5</c:v>
                </c:pt>
                <c:pt idx="17">
                  <c:v>99.6</c:v>
                </c:pt>
                <c:pt idx="18">
                  <c:v>99.4</c:v>
                </c:pt>
                <c:pt idx="19">
                  <c:v>99</c:v>
                </c:pt>
                <c:pt idx="20">
                  <c:v>98.85</c:v>
                </c:pt>
                <c:pt idx="21">
                  <c:v>99.85</c:v>
                </c:pt>
                <c:pt idx="22">
                  <c:v>98.15</c:v>
                </c:pt>
                <c:pt idx="23">
                  <c:v>98.25</c:v>
                </c:pt>
                <c:pt idx="24">
                  <c:v>98.75</c:v>
                </c:pt>
                <c:pt idx="25">
                  <c:v>98.9</c:v>
                </c:pt>
                <c:pt idx="26">
                  <c:v>100</c:v>
                </c:pt>
                <c:pt idx="27">
                  <c:v>98.7</c:v>
                </c:pt>
                <c:pt idx="28">
                  <c:v>98.3</c:v>
                </c:pt>
                <c:pt idx="29">
                  <c:v>96.7</c:v>
                </c:pt>
                <c:pt idx="30">
                  <c:v>93.4</c:v>
                </c:pt>
                <c:pt idx="31">
                  <c:v>93.4</c:v>
                </c:pt>
                <c:pt idx="32">
                  <c:v>92.1</c:v>
                </c:pt>
                <c:pt idx="33">
                  <c:v>92.55</c:v>
                </c:pt>
                <c:pt idx="34">
                  <c:v>92.55</c:v>
                </c:pt>
                <c:pt idx="35">
                  <c:v>93.3</c:v>
                </c:pt>
                <c:pt idx="36">
                  <c:v>92.75</c:v>
                </c:pt>
                <c:pt idx="37">
                  <c:v>92.75</c:v>
                </c:pt>
                <c:pt idx="38">
                  <c:v>92.9</c:v>
                </c:pt>
                <c:pt idx="39">
                  <c:v>93.15</c:v>
                </c:pt>
                <c:pt idx="40">
                  <c:v>95.65</c:v>
                </c:pt>
                <c:pt idx="41">
                  <c:v>96.65</c:v>
                </c:pt>
                <c:pt idx="42">
                  <c:v>96.8</c:v>
                </c:pt>
                <c:pt idx="43">
                  <c:v>100.35</c:v>
                </c:pt>
                <c:pt idx="44">
                  <c:v>100.35</c:v>
                </c:pt>
                <c:pt idx="45">
                  <c:v>99.65</c:v>
                </c:pt>
                <c:pt idx="46">
                  <c:v>100.35</c:v>
                </c:pt>
                <c:pt idx="47">
                  <c:v>101</c:v>
                </c:pt>
                <c:pt idx="48">
                  <c:v>101.2</c:v>
                </c:pt>
                <c:pt idx="49">
                  <c:v>101.2</c:v>
                </c:pt>
                <c:pt idx="50">
                  <c:v>100</c:v>
                </c:pt>
                <c:pt idx="51">
                  <c:v>99.85</c:v>
                </c:pt>
                <c:pt idx="52">
                  <c:v>100.25</c:v>
                </c:pt>
                <c:pt idx="53">
                  <c:v>102.65</c:v>
                </c:pt>
                <c:pt idx="54">
                  <c:v>102.25</c:v>
                </c:pt>
                <c:pt idx="55">
                  <c:v>102.45</c:v>
                </c:pt>
                <c:pt idx="56">
                  <c:v>102.75</c:v>
                </c:pt>
                <c:pt idx="57">
                  <c:v>103.65</c:v>
                </c:pt>
                <c:pt idx="58">
                  <c:v>103.15</c:v>
                </c:pt>
                <c:pt idx="59">
                  <c:v>102.25</c:v>
                </c:pt>
                <c:pt idx="60">
                  <c:v>100.95</c:v>
                </c:pt>
                <c:pt idx="61">
                  <c:v>100.95</c:v>
                </c:pt>
                <c:pt idx="62">
                  <c:v>101.35</c:v>
                </c:pt>
                <c:pt idx="63">
                  <c:v>101.1</c:v>
                </c:pt>
                <c:pt idx="64">
                  <c:v>101.45</c:v>
                </c:pt>
                <c:pt idx="65">
                  <c:v>101.9</c:v>
                </c:pt>
                <c:pt idx="66">
                  <c:v>103.9</c:v>
                </c:pt>
                <c:pt idx="67">
                  <c:v>104</c:v>
                </c:pt>
                <c:pt idx="68">
                  <c:v>102.6</c:v>
                </c:pt>
                <c:pt idx="69">
                  <c:v>101.75</c:v>
                </c:pt>
                <c:pt idx="70">
                  <c:v>99.75</c:v>
                </c:pt>
                <c:pt idx="71">
                  <c:v>99.75</c:v>
                </c:pt>
                <c:pt idx="72">
                  <c:v>100.25</c:v>
                </c:pt>
                <c:pt idx="73">
                  <c:v>100.45</c:v>
                </c:pt>
                <c:pt idx="74">
                  <c:v>100.9</c:v>
                </c:pt>
                <c:pt idx="75">
                  <c:v>101</c:v>
                </c:pt>
                <c:pt idx="76">
                  <c:v>100</c:v>
                </c:pt>
                <c:pt idx="77">
                  <c:v>100.1</c:v>
                </c:pt>
                <c:pt idx="78">
                  <c:v>100.25</c:v>
                </c:pt>
                <c:pt idx="79">
                  <c:v>99.35</c:v>
                </c:pt>
                <c:pt idx="80">
                  <c:v>98.15</c:v>
                </c:pt>
                <c:pt idx="81">
                  <c:v>98.95</c:v>
                </c:pt>
                <c:pt idx="82">
                  <c:v>99.25</c:v>
                </c:pt>
                <c:pt idx="83">
                  <c:v>100.65</c:v>
                </c:pt>
                <c:pt idx="84">
                  <c:v>99.3</c:v>
                </c:pt>
                <c:pt idx="85">
                  <c:v>98.6</c:v>
                </c:pt>
                <c:pt idx="86">
                  <c:v>97.45</c:v>
                </c:pt>
                <c:pt idx="87">
                  <c:v>101.65</c:v>
                </c:pt>
                <c:pt idx="88">
                  <c:v>101.05</c:v>
                </c:pt>
                <c:pt idx="89">
                  <c:v>100.1</c:v>
                </c:pt>
                <c:pt idx="90">
                  <c:v>99.8</c:v>
                </c:pt>
                <c:pt idx="91">
                  <c:v>99.05</c:v>
                </c:pt>
                <c:pt idx="92">
                  <c:v>98.45</c:v>
                </c:pt>
                <c:pt idx="93">
                  <c:v>98.45</c:v>
                </c:pt>
                <c:pt idx="94">
                  <c:v>97.55</c:v>
                </c:pt>
                <c:pt idx="95">
                  <c:v>97.55</c:v>
                </c:pt>
                <c:pt idx="96">
                  <c:v>97.65</c:v>
                </c:pt>
                <c:pt idx="97">
                  <c:v>98.85</c:v>
                </c:pt>
                <c:pt idx="98">
                  <c:v>97.95</c:v>
                </c:pt>
                <c:pt idx="99">
                  <c:v>98.05</c:v>
                </c:pt>
                <c:pt idx="100">
                  <c:v>99.1</c:v>
                </c:pt>
                <c:pt idx="101">
                  <c:v>99.1</c:v>
                </c:pt>
                <c:pt idx="102">
                  <c:v>100.3</c:v>
                </c:pt>
                <c:pt idx="103">
                  <c:v>102.2</c:v>
                </c:pt>
                <c:pt idx="104">
                  <c:v>103.6</c:v>
                </c:pt>
                <c:pt idx="105">
                  <c:v>103.3</c:v>
                </c:pt>
                <c:pt idx="106">
                  <c:v>103.3</c:v>
                </c:pt>
                <c:pt idx="107">
                  <c:v>102.8</c:v>
                </c:pt>
                <c:pt idx="108">
                  <c:v>102.45</c:v>
                </c:pt>
                <c:pt idx="109">
                  <c:v>99.5</c:v>
                </c:pt>
                <c:pt idx="110">
                  <c:v>99.45</c:v>
                </c:pt>
                <c:pt idx="111">
                  <c:v>98.5</c:v>
                </c:pt>
                <c:pt idx="112">
                  <c:v>98.5</c:v>
                </c:pt>
                <c:pt idx="113">
                  <c:v>99.8</c:v>
                </c:pt>
                <c:pt idx="114">
                  <c:v>99.6</c:v>
                </c:pt>
                <c:pt idx="115">
                  <c:v>97.3</c:v>
                </c:pt>
                <c:pt idx="116">
                  <c:v>98.05</c:v>
                </c:pt>
                <c:pt idx="117">
                  <c:v>99.7</c:v>
                </c:pt>
                <c:pt idx="118">
                  <c:v>100.3</c:v>
                </c:pt>
                <c:pt idx="119">
                  <c:v>100.35</c:v>
                </c:pt>
                <c:pt idx="120">
                  <c:v>101.55</c:v>
                </c:pt>
                <c:pt idx="121">
                  <c:v>100.45</c:v>
                </c:pt>
                <c:pt idx="122">
                  <c:v>99.6</c:v>
                </c:pt>
                <c:pt idx="123">
                  <c:v>100.8</c:v>
                </c:pt>
                <c:pt idx="124">
                  <c:v>99.85</c:v>
                </c:pt>
                <c:pt idx="125">
                  <c:v>97.85</c:v>
                </c:pt>
                <c:pt idx="126">
                  <c:v>98</c:v>
                </c:pt>
                <c:pt idx="127">
                  <c:v>97.95</c:v>
                </c:pt>
                <c:pt idx="128">
                  <c:v>97.9</c:v>
                </c:pt>
                <c:pt idx="129">
                  <c:v>94.2</c:v>
                </c:pt>
                <c:pt idx="130">
                  <c:v>93.7</c:v>
                </c:pt>
                <c:pt idx="131">
                  <c:v>93.35</c:v>
                </c:pt>
                <c:pt idx="132">
                  <c:v>89.55</c:v>
                </c:pt>
                <c:pt idx="133">
                  <c:v>87.45</c:v>
                </c:pt>
                <c:pt idx="134">
                  <c:v>87.45</c:v>
                </c:pt>
                <c:pt idx="135">
                  <c:v>87.7</c:v>
                </c:pt>
                <c:pt idx="136">
                  <c:v>85.5</c:v>
                </c:pt>
                <c:pt idx="137">
                  <c:v>85.4</c:v>
                </c:pt>
                <c:pt idx="138">
                  <c:v>86.4</c:v>
                </c:pt>
                <c:pt idx="139">
                  <c:v>86</c:v>
                </c:pt>
                <c:pt idx="140">
                  <c:v>84</c:v>
                </c:pt>
                <c:pt idx="141">
                  <c:v>81.4</c:v>
                </c:pt>
                <c:pt idx="142">
                  <c:v>83.3</c:v>
                </c:pt>
                <c:pt idx="143">
                  <c:v>83.1</c:v>
                </c:pt>
                <c:pt idx="144">
                  <c:v>83.1</c:v>
                </c:pt>
                <c:pt idx="145">
                  <c:v>82.9</c:v>
                </c:pt>
                <c:pt idx="146">
                  <c:v>81.55</c:v>
                </c:pt>
                <c:pt idx="147">
                  <c:v>81.8</c:v>
                </c:pt>
                <c:pt idx="148">
                  <c:v>77.65</c:v>
                </c:pt>
                <c:pt idx="149">
                  <c:v>80.65</c:v>
                </c:pt>
                <c:pt idx="150">
                  <c:v>83.85</c:v>
                </c:pt>
                <c:pt idx="151">
                  <c:v>82.65</c:v>
                </c:pt>
                <c:pt idx="152">
                  <c:v>82.5</c:v>
                </c:pt>
                <c:pt idx="153">
                  <c:v>82.5</c:v>
                </c:pt>
                <c:pt idx="154">
                  <c:v>82.85</c:v>
                </c:pt>
                <c:pt idx="155">
                  <c:v>83.05</c:v>
                </c:pt>
                <c:pt idx="156">
                  <c:v>83.45</c:v>
                </c:pt>
                <c:pt idx="157">
                  <c:v>84</c:v>
                </c:pt>
                <c:pt idx="158">
                  <c:v>86.3</c:v>
                </c:pt>
                <c:pt idx="159">
                  <c:v>84.6</c:v>
                </c:pt>
                <c:pt idx="160">
                  <c:v>80</c:v>
                </c:pt>
                <c:pt idx="161">
                  <c:v>81.3</c:v>
                </c:pt>
                <c:pt idx="162">
                  <c:v>82.3</c:v>
                </c:pt>
                <c:pt idx="163">
                  <c:v>80.5</c:v>
                </c:pt>
                <c:pt idx="164">
                  <c:v>80.3</c:v>
                </c:pt>
                <c:pt idx="165">
                  <c:v>81.2</c:v>
                </c:pt>
                <c:pt idx="166">
                  <c:v>82.95</c:v>
                </c:pt>
                <c:pt idx="167">
                  <c:v>83.95</c:v>
                </c:pt>
                <c:pt idx="168">
                  <c:v>84.55</c:v>
                </c:pt>
                <c:pt idx="169">
                  <c:v>84.55</c:v>
                </c:pt>
                <c:pt idx="170">
                  <c:v>83.25</c:v>
                </c:pt>
                <c:pt idx="171">
                  <c:v>83.25</c:v>
                </c:pt>
                <c:pt idx="172">
                  <c:v>83.25</c:v>
                </c:pt>
                <c:pt idx="173">
                  <c:v>83.45</c:v>
                </c:pt>
                <c:pt idx="174">
                  <c:v>83.45</c:v>
                </c:pt>
                <c:pt idx="175">
                  <c:v>82.85</c:v>
                </c:pt>
                <c:pt idx="176">
                  <c:v>85.7</c:v>
                </c:pt>
                <c:pt idx="177">
                  <c:v>85.95</c:v>
                </c:pt>
                <c:pt idx="178">
                  <c:v>83.65</c:v>
                </c:pt>
                <c:pt idx="179">
                  <c:v>84.65</c:v>
                </c:pt>
                <c:pt idx="180">
                  <c:v>85.25</c:v>
                </c:pt>
                <c:pt idx="181">
                  <c:v>85.5</c:v>
                </c:pt>
                <c:pt idx="182">
                  <c:v>84.85</c:v>
                </c:pt>
                <c:pt idx="183">
                  <c:v>83.8</c:v>
                </c:pt>
                <c:pt idx="184">
                  <c:v>82.35</c:v>
                </c:pt>
                <c:pt idx="185">
                  <c:v>83.45</c:v>
                </c:pt>
                <c:pt idx="186">
                  <c:v>83.45</c:v>
                </c:pt>
                <c:pt idx="187">
                  <c:v>83.2</c:v>
                </c:pt>
                <c:pt idx="188">
                  <c:v>81.65</c:v>
                </c:pt>
                <c:pt idx="189">
                  <c:v>80.95</c:v>
                </c:pt>
                <c:pt idx="190">
                  <c:v>81.25</c:v>
                </c:pt>
                <c:pt idx="191">
                  <c:v>83.95</c:v>
                </c:pt>
                <c:pt idx="192">
                  <c:v>85.5</c:v>
                </c:pt>
                <c:pt idx="193">
                  <c:v>85.4</c:v>
                </c:pt>
                <c:pt idx="194">
                  <c:v>85.9</c:v>
                </c:pt>
                <c:pt idx="195">
                  <c:v>85.8</c:v>
                </c:pt>
                <c:pt idx="196">
                  <c:v>83.4</c:v>
                </c:pt>
                <c:pt idx="197">
                  <c:v>82.2</c:v>
                </c:pt>
                <c:pt idx="198">
                  <c:v>82.35</c:v>
                </c:pt>
                <c:pt idx="199">
                  <c:v>83.25</c:v>
                </c:pt>
                <c:pt idx="200">
                  <c:v>82.75</c:v>
                </c:pt>
                <c:pt idx="201">
                  <c:v>83.45</c:v>
                </c:pt>
                <c:pt idx="202">
                  <c:v>84.95</c:v>
                </c:pt>
                <c:pt idx="203">
                  <c:v>86.9</c:v>
                </c:pt>
                <c:pt idx="204">
                  <c:v>86.6</c:v>
                </c:pt>
                <c:pt idx="205">
                  <c:v>86.4</c:v>
                </c:pt>
                <c:pt idx="206">
                  <c:v>85.9</c:v>
                </c:pt>
                <c:pt idx="207">
                  <c:v>85.4</c:v>
                </c:pt>
                <c:pt idx="208">
                  <c:v>86.3</c:v>
                </c:pt>
                <c:pt idx="209">
                  <c:v>86.5</c:v>
                </c:pt>
                <c:pt idx="210">
                  <c:v>86.75</c:v>
                </c:pt>
                <c:pt idx="211">
                  <c:v>86.75</c:v>
                </c:pt>
                <c:pt idx="212">
                  <c:v>85.4</c:v>
                </c:pt>
                <c:pt idx="213">
                  <c:v>85.1</c:v>
                </c:pt>
                <c:pt idx="214">
                  <c:v>85.6</c:v>
                </c:pt>
                <c:pt idx="215">
                  <c:v>85.85</c:v>
                </c:pt>
                <c:pt idx="216">
                  <c:v>85.05</c:v>
                </c:pt>
                <c:pt idx="217">
                  <c:v>84.4</c:v>
                </c:pt>
                <c:pt idx="218">
                  <c:v>83</c:v>
                </c:pt>
                <c:pt idx="219">
                  <c:v>83.05</c:v>
                </c:pt>
                <c:pt idx="220">
                  <c:v>84.45</c:v>
                </c:pt>
                <c:pt idx="221">
                  <c:v>85.15</c:v>
                </c:pt>
                <c:pt idx="222">
                  <c:v>85.25</c:v>
                </c:pt>
                <c:pt idx="223">
                  <c:v>85.25</c:v>
                </c:pt>
                <c:pt idx="224">
                  <c:v>84.1</c:v>
                </c:pt>
                <c:pt idx="225">
                  <c:v>82.3</c:v>
                </c:pt>
                <c:pt idx="226">
                  <c:v>81.9</c:v>
                </c:pt>
                <c:pt idx="227">
                  <c:v>81.9</c:v>
                </c:pt>
                <c:pt idx="228">
                  <c:v>80.8</c:v>
                </c:pt>
                <c:pt idx="229">
                  <c:v>81.2</c:v>
                </c:pt>
                <c:pt idx="230">
                  <c:v>80.45</c:v>
                </c:pt>
                <c:pt idx="231">
                  <c:v>80.85</c:v>
                </c:pt>
                <c:pt idx="232">
                  <c:v>81.15</c:v>
                </c:pt>
                <c:pt idx="233">
                  <c:v>81.35</c:v>
                </c:pt>
                <c:pt idx="234">
                  <c:v>81.3</c:v>
                </c:pt>
                <c:pt idx="235">
                  <c:v>80.8</c:v>
                </c:pt>
                <c:pt idx="236">
                  <c:v>80.95</c:v>
                </c:pt>
                <c:pt idx="237">
                  <c:v>81.15</c:v>
                </c:pt>
                <c:pt idx="238">
                  <c:v>81.3</c:v>
                </c:pt>
                <c:pt idx="239">
                  <c:v>79.85</c:v>
                </c:pt>
                <c:pt idx="240">
                  <c:v>80.25</c:v>
                </c:pt>
                <c:pt idx="241">
                  <c:v>81.25</c:v>
                </c:pt>
                <c:pt idx="242">
                  <c:v>82.8</c:v>
                </c:pt>
                <c:pt idx="243">
                  <c:v>85.3</c:v>
                </c:pt>
                <c:pt idx="244">
                  <c:v>85.3</c:v>
                </c:pt>
                <c:pt idx="245">
                  <c:v>84.75</c:v>
                </c:pt>
                <c:pt idx="246">
                  <c:v>84.65</c:v>
                </c:pt>
                <c:pt idx="247">
                  <c:v>83.1</c:v>
                </c:pt>
                <c:pt idx="248">
                  <c:v>81.75</c:v>
                </c:pt>
                <c:pt idx="249">
                  <c:v>81.95</c:v>
                </c:pt>
                <c:pt idx="250">
                  <c:v>81.8</c:v>
                </c:pt>
                <c:pt idx="251">
                  <c:v>81.95</c:v>
                </c:pt>
                <c:pt idx="252">
                  <c:v>80.9</c:v>
                </c:pt>
                <c:pt idx="253">
                  <c:v>80.3</c:v>
                </c:pt>
                <c:pt idx="254">
                  <c:v>80.3</c:v>
                </c:pt>
                <c:pt idx="255">
                  <c:v>80.3</c:v>
                </c:pt>
                <c:pt idx="256">
                  <c:v>80.45</c:v>
                </c:pt>
                <c:pt idx="257">
                  <c:v>80.05</c:v>
                </c:pt>
                <c:pt idx="258">
                  <c:v>80.05</c:v>
                </c:pt>
                <c:pt idx="259">
                  <c:v>79.4</c:v>
                </c:pt>
                <c:pt idx="260">
                  <c:v>79.5</c:v>
                </c:pt>
                <c:pt idx="261">
                  <c:v>80.45</c:v>
                </c:pt>
                <c:pt idx="262">
                  <c:v>80.05</c:v>
                </c:pt>
                <c:pt idx="263">
                  <c:v>80.45</c:v>
                </c:pt>
                <c:pt idx="264">
                  <c:v>81.45</c:v>
                </c:pt>
                <c:pt idx="265">
                  <c:v>81.7</c:v>
                </c:pt>
                <c:pt idx="266">
                  <c:v>81.35</c:v>
                </c:pt>
                <c:pt idx="267">
                  <c:v>81.75</c:v>
                </c:pt>
                <c:pt idx="268">
                  <c:v>81.9</c:v>
                </c:pt>
                <c:pt idx="269">
                  <c:v>81.9</c:v>
                </c:pt>
                <c:pt idx="270">
                  <c:v>80.7</c:v>
                </c:pt>
                <c:pt idx="271">
                  <c:v>81.65</c:v>
                </c:pt>
                <c:pt idx="272">
                  <c:v>81.65</c:v>
                </c:pt>
                <c:pt idx="273">
                  <c:v>81.65</c:v>
                </c:pt>
                <c:pt idx="274">
                  <c:v>82.2</c:v>
                </c:pt>
                <c:pt idx="275">
                  <c:v>82.75</c:v>
                </c:pt>
                <c:pt idx="276">
                  <c:v>82.85</c:v>
                </c:pt>
                <c:pt idx="277">
                  <c:v>81.85</c:v>
                </c:pt>
                <c:pt idx="278">
                  <c:v>81.85</c:v>
                </c:pt>
                <c:pt idx="279">
                  <c:v>82.35</c:v>
                </c:pt>
                <c:pt idx="280">
                  <c:v>82.55</c:v>
                </c:pt>
                <c:pt idx="281">
                  <c:v>82.4</c:v>
                </c:pt>
                <c:pt idx="282">
                  <c:v>83.75</c:v>
                </c:pt>
                <c:pt idx="283">
                  <c:v>83.9</c:v>
                </c:pt>
                <c:pt idx="284">
                  <c:v>83.5</c:v>
                </c:pt>
                <c:pt idx="285">
                  <c:v>83.7</c:v>
                </c:pt>
                <c:pt idx="286">
                  <c:v>84.15</c:v>
                </c:pt>
                <c:pt idx="287">
                  <c:v>84.15</c:v>
                </c:pt>
                <c:pt idx="288">
                  <c:v>84.15</c:v>
                </c:pt>
                <c:pt idx="289">
                  <c:v>84.1</c:v>
                </c:pt>
                <c:pt idx="290">
                  <c:v>84.35</c:v>
                </c:pt>
                <c:pt idx="291">
                  <c:v>84.35</c:v>
                </c:pt>
                <c:pt idx="292">
                  <c:v>84.8</c:v>
                </c:pt>
                <c:pt idx="293">
                  <c:v>84</c:v>
                </c:pt>
                <c:pt idx="294">
                  <c:v>82.95</c:v>
                </c:pt>
                <c:pt idx="295">
                  <c:v>83.35</c:v>
                </c:pt>
                <c:pt idx="296">
                  <c:v>83.45</c:v>
                </c:pt>
                <c:pt idx="297">
                  <c:v>83.45</c:v>
                </c:pt>
                <c:pt idx="298">
                  <c:v>83.15</c:v>
                </c:pt>
                <c:pt idx="299">
                  <c:v>83.65</c:v>
                </c:pt>
                <c:pt idx="300">
                  <c:v>83.35</c:v>
                </c:pt>
                <c:pt idx="301">
                  <c:v>83.1</c:v>
                </c:pt>
                <c:pt idx="302">
                  <c:v>83.35</c:v>
                </c:pt>
                <c:pt idx="303">
                  <c:v>83.55</c:v>
                </c:pt>
                <c:pt idx="304">
                  <c:v>83.55</c:v>
                </c:pt>
                <c:pt idx="305">
                  <c:v>84.1</c:v>
                </c:pt>
                <c:pt idx="306">
                  <c:v>85</c:v>
                </c:pt>
                <c:pt idx="307">
                  <c:v>85.5</c:v>
                </c:pt>
                <c:pt idx="308">
                  <c:v>86.15</c:v>
                </c:pt>
                <c:pt idx="309">
                  <c:v>86.15</c:v>
                </c:pt>
                <c:pt idx="310">
                  <c:v>87.5</c:v>
                </c:pt>
                <c:pt idx="311">
                  <c:v>87.95</c:v>
                </c:pt>
                <c:pt idx="312">
                  <c:v>89.5</c:v>
                </c:pt>
                <c:pt idx="313">
                  <c:v>87.65</c:v>
                </c:pt>
                <c:pt idx="314">
                  <c:v>88.05</c:v>
                </c:pt>
                <c:pt idx="315">
                  <c:v>89.3</c:v>
                </c:pt>
                <c:pt idx="316">
                  <c:v>90.35</c:v>
                </c:pt>
                <c:pt idx="317">
                  <c:v>90.35</c:v>
                </c:pt>
                <c:pt idx="318">
                  <c:v>90.35</c:v>
                </c:pt>
                <c:pt idx="319">
                  <c:v>89.2</c:v>
                </c:pt>
                <c:pt idx="320">
                  <c:v>88.9</c:v>
                </c:pt>
                <c:pt idx="321">
                  <c:v>89.15</c:v>
                </c:pt>
                <c:pt idx="322">
                  <c:v>89.05</c:v>
                </c:pt>
                <c:pt idx="323">
                  <c:v>90.15</c:v>
                </c:pt>
                <c:pt idx="324">
                  <c:v>90.3</c:v>
                </c:pt>
                <c:pt idx="325">
                  <c:v>89.4</c:v>
                </c:pt>
                <c:pt idx="326">
                  <c:v>88.9</c:v>
                </c:pt>
                <c:pt idx="327">
                  <c:v>89.3</c:v>
                </c:pt>
                <c:pt idx="328">
                  <c:v>89.8</c:v>
                </c:pt>
                <c:pt idx="329">
                  <c:v>89.8</c:v>
                </c:pt>
                <c:pt idx="330">
                  <c:v>90.7</c:v>
                </c:pt>
                <c:pt idx="331">
                  <c:v>90.9</c:v>
                </c:pt>
                <c:pt idx="332">
                  <c:v>89.9</c:v>
                </c:pt>
                <c:pt idx="333">
                  <c:v>89.95</c:v>
                </c:pt>
                <c:pt idx="334">
                  <c:v>88.8</c:v>
                </c:pt>
                <c:pt idx="335">
                  <c:v>88.8</c:v>
                </c:pt>
                <c:pt idx="336">
                  <c:v>90.5</c:v>
                </c:pt>
                <c:pt idx="337">
                  <c:v>91.4</c:v>
                </c:pt>
                <c:pt idx="338">
                  <c:v>91.65</c:v>
                </c:pt>
                <c:pt idx="339">
                  <c:v>92.55</c:v>
                </c:pt>
                <c:pt idx="340">
                  <c:v>93.3</c:v>
                </c:pt>
                <c:pt idx="341">
                  <c:v>93.6</c:v>
                </c:pt>
                <c:pt idx="342">
                  <c:v>93</c:v>
                </c:pt>
                <c:pt idx="343">
                  <c:v>93.5</c:v>
                </c:pt>
                <c:pt idx="344">
                  <c:v>93.45</c:v>
                </c:pt>
                <c:pt idx="345">
                  <c:v>93.8</c:v>
                </c:pt>
                <c:pt idx="346">
                  <c:v>95</c:v>
                </c:pt>
                <c:pt idx="347">
                  <c:v>97.1</c:v>
                </c:pt>
                <c:pt idx="348">
                  <c:v>98.85</c:v>
                </c:pt>
                <c:pt idx="349">
                  <c:v>97.45</c:v>
                </c:pt>
                <c:pt idx="350">
                  <c:v>97.55</c:v>
                </c:pt>
                <c:pt idx="351">
                  <c:v>95.55</c:v>
                </c:pt>
                <c:pt idx="352">
                  <c:v>94.75</c:v>
                </c:pt>
                <c:pt idx="353">
                  <c:v>93.9</c:v>
                </c:pt>
                <c:pt idx="354">
                  <c:v>93.75</c:v>
                </c:pt>
                <c:pt idx="355">
                  <c:v>94.6</c:v>
                </c:pt>
                <c:pt idx="356">
                  <c:v>94.8</c:v>
                </c:pt>
                <c:pt idx="357">
                  <c:v>94.8</c:v>
                </c:pt>
                <c:pt idx="358">
                  <c:v>94</c:v>
                </c:pt>
                <c:pt idx="359">
                  <c:v>95.5</c:v>
                </c:pt>
                <c:pt idx="360">
                  <c:v>95.7</c:v>
                </c:pt>
                <c:pt idx="361">
                  <c:v>94.85</c:v>
                </c:pt>
                <c:pt idx="362">
                  <c:v>93.5</c:v>
                </c:pt>
                <c:pt idx="363">
                  <c:v>92.15</c:v>
                </c:pt>
                <c:pt idx="364">
                  <c:v>91.75</c:v>
                </c:pt>
                <c:pt idx="365">
                  <c:v>92.6</c:v>
                </c:pt>
                <c:pt idx="366">
                  <c:v>92.2</c:v>
                </c:pt>
                <c:pt idx="367">
                  <c:v>93.1</c:v>
                </c:pt>
                <c:pt idx="368">
                  <c:v>92.2</c:v>
                </c:pt>
                <c:pt idx="369">
                  <c:v>91.65</c:v>
                </c:pt>
                <c:pt idx="370">
                  <c:v>92.7</c:v>
                </c:pt>
                <c:pt idx="371">
                  <c:v>91.75</c:v>
                </c:pt>
                <c:pt idx="372">
                  <c:v>91.75</c:v>
                </c:pt>
                <c:pt idx="373">
                  <c:v>92.5</c:v>
                </c:pt>
                <c:pt idx="374">
                  <c:v>91.9</c:v>
                </c:pt>
                <c:pt idx="375">
                  <c:v>90.6</c:v>
                </c:pt>
                <c:pt idx="376">
                  <c:v>90.8</c:v>
                </c:pt>
                <c:pt idx="377">
                  <c:v>91.8</c:v>
                </c:pt>
                <c:pt idx="378">
                  <c:v>93.2</c:v>
                </c:pt>
                <c:pt idx="379">
                  <c:v>94.9</c:v>
                </c:pt>
                <c:pt idx="380">
                  <c:v>91.9</c:v>
                </c:pt>
                <c:pt idx="381">
                  <c:v>93.5</c:v>
                </c:pt>
                <c:pt idx="382">
                  <c:v>94.8</c:v>
                </c:pt>
                <c:pt idx="383">
                  <c:v>94.6</c:v>
                </c:pt>
                <c:pt idx="384">
                  <c:v>95</c:v>
                </c:pt>
                <c:pt idx="385">
                  <c:v>95.1</c:v>
                </c:pt>
                <c:pt idx="386">
                  <c:v>93.65</c:v>
                </c:pt>
                <c:pt idx="387">
                  <c:v>93.25</c:v>
                </c:pt>
                <c:pt idx="388">
                  <c:v>94</c:v>
                </c:pt>
                <c:pt idx="389">
                  <c:v>93.5</c:v>
                </c:pt>
                <c:pt idx="390">
                  <c:v>93.4</c:v>
                </c:pt>
                <c:pt idx="391">
                  <c:v>93.9</c:v>
                </c:pt>
                <c:pt idx="392">
                  <c:v>93.4</c:v>
                </c:pt>
                <c:pt idx="393">
                  <c:v>91.9</c:v>
                </c:pt>
                <c:pt idx="394">
                  <c:v>91.5</c:v>
                </c:pt>
                <c:pt idx="395">
                  <c:v>90.1</c:v>
                </c:pt>
                <c:pt idx="396">
                  <c:v>90.1</c:v>
                </c:pt>
                <c:pt idx="397">
                  <c:v>90.1</c:v>
                </c:pt>
                <c:pt idx="398">
                  <c:v>89.6</c:v>
                </c:pt>
                <c:pt idx="399">
                  <c:v>89.4</c:v>
                </c:pt>
                <c:pt idx="400">
                  <c:v>88.8</c:v>
                </c:pt>
                <c:pt idx="401">
                  <c:v>91.5</c:v>
                </c:pt>
                <c:pt idx="402">
                  <c:v>93.1</c:v>
                </c:pt>
                <c:pt idx="403">
                  <c:v>92.7</c:v>
                </c:pt>
                <c:pt idx="404">
                  <c:v>93.2</c:v>
                </c:pt>
                <c:pt idx="405">
                  <c:v>93.2</c:v>
                </c:pt>
                <c:pt idx="406">
                  <c:v>93.9</c:v>
                </c:pt>
                <c:pt idx="407">
                  <c:v>93.1</c:v>
                </c:pt>
                <c:pt idx="408">
                  <c:v>95.6</c:v>
                </c:pt>
                <c:pt idx="409">
                  <c:v>96.4</c:v>
                </c:pt>
                <c:pt idx="410">
                  <c:v>96.65</c:v>
                </c:pt>
                <c:pt idx="411">
                  <c:v>96.05</c:v>
                </c:pt>
                <c:pt idx="412">
                  <c:v>94.3</c:v>
                </c:pt>
                <c:pt idx="413">
                  <c:v>93.6</c:v>
                </c:pt>
                <c:pt idx="414">
                  <c:v>92.35</c:v>
                </c:pt>
                <c:pt idx="415">
                  <c:v>91.85</c:v>
                </c:pt>
                <c:pt idx="416">
                  <c:v>90.65</c:v>
                </c:pt>
                <c:pt idx="417">
                  <c:v>92.25</c:v>
                </c:pt>
                <c:pt idx="418">
                  <c:v>91.1</c:v>
                </c:pt>
                <c:pt idx="419">
                  <c:v>91.3</c:v>
                </c:pt>
                <c:pt idx="420">
                  <c:v>91.3</c:v>
                </c:pt>
                <c:pt idx="421">
                  <c:v>92.7</c:v>
                </c:pt>
                <c:pt idx="422">
                  <c:v>92</c:v>
                </c:pt>
                <c:pt idx="423">
                  <c:v>93</c:v>
                </c:pt>
                <c:pt idx="424">
                  <c:v>93</c:v>
                </c:pt>
                <c:pt idx="425">
                  <c:v>92.25</c:v>
                </c:pt>
                <c:pt idx="426">
                  <c:v>92.55</c:v>
                </c:pt>
                <c:pt idx="427">
                  <c:v>93.3</c:v>
                </c:pt>
                <c:pt idx="428">
                  <c:v>93.95</c:v>
                </c:pt>
                <c:pt idx="429">
                  <c:v>92.15</c:v>
                </c:pt>
                <c:pt idx="430">
                  <c:v>92.45</c:v>
                </c:pt>
                <c:pt idx="431">
                  <c:v>92.45</c:v>
                </c:pt>
                <c:pt idx="432">
                  <c:v>91.8</c:v>
                </c:pt>
                <c:pt idx="433">
                  <c:v>91.15</c:v>
                </c:pt>
                <c:pt idx="434">
                  <c:v>92.15</c:v>
                </c:pt>
                <c:pt idx="435">
                  <c:v>93.5</c:v>
                </c:pt>
                <c:pt idx="436">
                  <c:v>93.5</c:v>
                </c:pt>
                <c:pt idx="437">
                  <c:v>93.2</c:v>
                </c:pt>
                <c:pt idx="438">
                  <c:v>93.2</c:v>
                </c:pt>
                <c:pt idx="439">
                  <c:v>93.45</c:v>
                </c:pt>
                <c:pt idx="440">
                  <c:v>92.55</c:v>
                </c:pt>
                <c:pt idx="441">
                  <c:v>92.05</c:v>
                </c:pt>
                <c:pt idx="442">
                  <c:v>92.5</c:v>
                </c:pt>
                <c:pt idx="443">
                  <c:v>91.1</c:v>
                </c:pt>
                <c:pt idx="444">
                  <c:v>91.15</c:v>
                </c:pt>
                <c:pt idx="445">
                  <c:v>90.6</c:v>
                </c:pt>
                <c:pt idx="446">
                  <c:v>90.8</c:v>
                </c:pt>
                <c:pt idx="447">
                  <c:v>91.15</c:v>
                </c:pt>
                <c:pt idx="448">
                  <c:v>93.45</c:v>
                </c:pt>
                <c:pt idx="449">
                  <c:v>94.45</c:v>
                </c:pt>
                <c:pt idx="450">
                  <c:v>94.05</c:v>
                </c:pt>
                <c:pt idx="451">
                  <c:v>94.9</c:v>
                </c:pt>
                <c:pt idx="452">
                  <c:v>96.4</c:v>
                </c:pt>
                <c:pt idx="453">
                  <c:v>95.95</c:v>
                </c:pt>
                <c:pt idx="454">
                  <c:v>96.1</c:v>
                </c:pt>
                <c:pt idx="455">
                  <c:v>97.35</c:v>
                </c:pt>
                <c:pt idx="456">
                  <c:v>97.15</c:v>
                </c:pt>
                <c:pt idx="457">
                  <c:v>93.55</c:v>
                </c:pt>
                <c:pt idx="458">
                  <c:v>89.85</c:v>
                </c:pt>
                <c:pt idx="459">
                  <c:v>89.85</c:v>
                </c:pt>
                <c:pt idx="460">
                  <c:v>90.5</c:v>
                </c:pt>
                <c:pt idx="461">
                  <c:v>89.95</c:v>
                </c:pt>
                <c:pt idx="462">
                  <c:v>89.55</c:v>
                </c:pt>
                <c:pt idx="463">
                  <c:v>89.15</c:v>
                </c:pt>
                <c:pt idx="464">
                  <c:v>89.4</c:v>
                </c:pt>
                <c:pt idx="465">
                  <c:v>89.4</c:v>
                </c:pt>
                <c:pt idx="466">
                  <c:v>88.75</c:v>
                </c:pt>
                <c:pt idx="467">
                  <c:v>88.75</c:v>
                </c:pt>
                <c:pt idx="468">
                  <c:v>88.35</c:v>
                </c:pt>
                <c:pt idx="469">
                  <c:v>89.15</c:v>
                </c:pt>
                <c:pt idx="470">
                  <c:v>89.4</c:v>
                </c:pt>
                <c:pt idx="471">
                  <c:v>90</c:v>
                </c:pt>
                <c:pt idx="472">
                  <c:v>89.85</c:v>
                </c:pt>
                <c:pt idx="473">
                  <c:v>90.35</c:v>
                </c:pt>
                <c:pt idx="474">
                  <c:v>90.3</c:v>
                </c:pt>
                <c:pt idx="475">
                  <c:v>89.95</c:v>
                </c:pt>
                <c:pt idx="476">
                  <c:v>90.3</c:v>
                </c:pt>
                <c:pt idx="477">
                  <c:v>91.45</c:v>
                </c:pt>
                <c:pt idx="478">
                  <c:v>90.75</c:v>
                </c:pt>
                <c:pt idx="479">
                  <c:v>90.55</c:v>
                </c:pt>
                <c:pt idx="480">
                  <c:v>90.3</c:v>
                </c:pt>
                <c:pt idx="481">
                  <c:v>90.3</c:v>
                </c:pt>
                <c:pt idx="482">
                  <c:v>90.55</c:v>
                </c:pt>
                <c:pt idx="483">
                  <c:v>91.45</c:v>
                </c:pt>
                <c:pt idx="484">
                  <c:v>92.65</c:v>
                </c:pt>
                <c:pt idx="485">
                  <c:v>93.05</c:v>
                </c:pt>
                <c:pt idx="486">
                  <c:v>92.4</c:v>
                </c:pt>
                <c:pt idx="487">
                  <c:v>92.65</c:v>
                </c:pt>
                <c:pt idx="488">
                  <c:v>93.15</c:v>
                </c:pt>
                <c:pt idx="489">
                  <c:v>92.95</c:v>
                </c:pt>
                <c:pt idx="490">
                  <c:v>89.95</c:v>
                </c:pt>
                <c:pt idx="491">
                  <c:v>89.7</c:v>
                </c:pt>
                <c:pt idx="492">
                  <c:v>89.4</c:v>
                </c:pt>
                <c:pt idx="493">
                  <c:v>89.4</c:v>
                </c:pt>
                <c:pt idx="494">
                  <c:v>89.45</c:v>
                </c:pt>
                <c:pt idx="495">
                  <c:v>89.7</c:v>
                </c:pt>
                <c:pt idx="496">
                  <c:v>89.75</c:v>
                </c:pt>
                <c:pt idx="497">
                  <c:v>89.95</c:v>
                </c:pt>
                <c:pt idx="498">
                  <c:v>89.4</c:v>
                </c:pt>
                <c:pt idx="499">
                  <c:v>89.4</c:v>
                </c:pt>
                <c:pt idx="500">
                  <c:v>89.4</c:v>
                </c:pt>
                <c:pt idx="501">
                  <c:v>88.9</c:v>
                </c:pt>
                <c:pt idx="502">
                  <c:v>87.45</c:v>
                </c:pt>
                <c:pt idx="503">
                  <c:v>85.95</c:v>
                </c:pt>
                <c:pt idx="504">
                  <c:v>85.95</c:v>
                </c:pt>
                <c:pt idx="505">
                  <c:v>85.9</c:v>
                </c:pt>
                <c:pt idx="506">
                  <c:v>85.7</c:v>
                </c:pt>
                <c:pt idx="507">
                  <c:v>85.4</c:v>
                </c:pt>
                <c:pt idx="508">
                  <c:v>84.9</c:v>
                </c:pt>
                <c:pt idx="509">
                  <c:v>84.6</c:v>
                </c:pt>
                <c:pt idx="510">
                  <c:v>84.25</c:v>
                </c:pt>
                <c:pt idx="511">
                  <c:v>84.25</c:v>
                </c:pt>
                <c:pt idx="512">
                  <c:v>85.3</c:v>
                </c:pt>
                <c:pt idx="513">
                  <c:v>85.05</c:v>
                </c:pt>
                <c:pt idx="514">
                  <c:v>84.95</c:v>
                </c:pt>
                <c:pt idx="515">
                  <c:v>84.75</c:v>
                </c:pt>
                <c:pt idx="516">
                  <c:v>84.55</c:v>
                </c:pt>
                <c:pt idx="517">
                  <c:v>84.9</c:v>
                </c:pt>
                <c:pt idx="518">
                  <c:v>83.9</c:v>
                </c:pt>
                <c:pt idx="519">
                  <c:v>84.7</c:v>
                </c:pt>
                <c:pt idx="520">
                  <c:v>84.1</c:v>
                </c:pt>
                <c:pt idx="521">
                  <c:v>84.1</c:v>
                </c:pt>
                <c:pt idx="522">
                  <c:v>84.5</c:v>
                </c:pt>
                <c:pt idx="523">
                  <c:v>84.75</c:v>
                </c:pt>
                <c:pt idx="524">
                  <c:v>83.75</c:v>
                </c:pt>
                <c:pt idx="525">
                  <c:v>84.9</c:v>
                </c:pt>
                <c:pt idx="526">
                  <c:v>85.6</c:v>
                </c:pt>
                <c:pt idx="527">
                  <c:v>84.9</c:v>
                </c:pt>
                <c:pt idx="528">
                  <c:v>8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3377"/>
        <c:axId val="25133288"/>
      </c:lineChart>
      <c:catAx>
        <c:axId val="49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4798592100117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288"/>
        <c:crossesAt val="0"/>
        <c:auto val="1"/>
        <c:lblAlgn val="ctr"/>
        <c:lblOffset val="100"/>
        <c:noMultiLvlLbl val="0"/>
      </c:catAx>
      <c:valAx>
        <c:axId val="25133288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0758701603"/>
          <c:y val="0.117400419287212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6111343658435"/>
          <c:y val="0.0383222339058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7995092884683"/>
          <c:w val="0.903641691084136"/>
          <c:h val="0.62098375978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80:$B$2300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'[5]INDICES A LEJ O Y NORTE E'!$C$2280:$C$2300</c:f>
              <c:numCache>
                <c:formatCode>General</c:formatCode>
                <c:ptCount val="21"/>
                <c:pt idx="0">
                  <c:v>84.9</c:v>
                </c:pt>
                <c:pt idx="1">
                  <c:v>84.6</c:v>
                </c:pt>
                <c:pt idx="2">
                  <c:v>84.25</c:v>
                </c:pt>
                <c:pt idx="3">
                  <c:v>84.25</c:v>
                </c:pt>
                <c:pt idx="4">
                  <c:v>85.3</c:v>
                </c:pt>
                <c:pt idx="5">
                  <c:v>85.05</c:v>
                </c:pt>
                <c:pt idx="6">
                  <c:v>84.95</c:v>
                </c:pt>
                <c:pt idx="7">
                  <c:v>84.75</c:v>
                </c:pt>
                <c:pt idx="8">
                  <c:v>84.55</c:v>
                </c:pt>
                <c:pt idx="9">
                  <c:v>84.9</c:v>
                </c:pt>
                <c:pt idx="10">
                  <c:v>83.9</c:v>
                </c:pt>
                <c:pt idx="11">
                  <c:v>84.7</c:v>
                </c:pt>
                <c:pt idx="12">
                  <c:v>84.1</c:v>
                </c:pt>
                <c:pt idx="13">
                  <c:v>84.1</c:v>
                </c:pt>
                <c:pt idx="14">
                  <c:v>84.5</c:v>
                </c:pt>
                <c:pt idx="15">
                  <c:v>84.75</c:v>
                </c:pt>
                <c:pt idx="16">
                  <c:v>83.75</c:v>
                </c:pt>
                <c:pt idx="17">
                  <c:v>84.9</c:v>
                </c:pt>
                <c:pt idx="18">
                  <c:v>85.6</c:v>
                </c:pt>
                <c:pt idx="19">
                  <c:v>84.9</c:v>
                </c:pt>
                <c:pt idx="20">
                  <c:v>8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5337"/>
        <c:axId val="83497252"/>
      </c:lineChart>
      <c:catAx>
        <c:axId val="4190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Noviembre 2013</a:t>
                </a:r>
              </a:p>
            </c:rich>
          </c:tx>
          <c:layout>
            <c:manualLayout>
              <c:xMode val="edge"/>
              <c:yMode val="edge"/>
              <c:x val="0.398158225198828"/>
              <c:y val="0.85430540951045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52"/>
        <c:crossesAt val="46"/>
        <c:auto val="1"/>
        <c:lblAlgn val="ctr"/>
        <c:lblOffset val="100"/>
        <c:noMultiLvlLbl val="0"/>
      </c:catAx>
      <c:valAx>
        <c:axId val="83497252"/>
        <c:scaling>
          <c:orientation val="minMax"/>
          <c:max val="86"/>
          <c:min val="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69192130598577"/>
              <c:y val="0.0115667718191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37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676852239431"/>
          <c:y val="0.109942750321299"/>
          <c:w val="0.321892005023022"/>
          <c:h val="0.0577170230167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91444544274733"/>
          <c:w val="0.932365011668142"/>
          <c:h val="0.79095537586103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B$2489:$B$2509</c:f>
              <c:numCache>
                <c:formatCode>General</c:formatCode>
                <c:ptCount val="21"/>
                <c:pt idx="0">
                  <c:v>84.9</c:v>
                </c:pt>
                <c:pt idx="1">
                  <c:v>84.6</c:v>
                </c:pt>
                <c:pt idx="2">
                  <c:v>84.25</c:v>
                </c:pt>
                <c:pt idx="3">
                  <c:v>84.25</c:v>
                </c:pt>
                <c:pt idx="4">
                  <c:v>85.3</c:v>
                </c:pt>
                <c:pt idx="5">
                  <c:v>85.05</c:v>
                </c:pt>
                <c:pt idx="6">
                  <c:v>84.95</c:v>
                </c:pt>
                <c:pt idx="7">
                  <c:v>84.75</c:v>
                </c:pt>
                <c:pt idx="8">
                  <c:v>84.55</c:v>
                </c:pt>
                <c:pt idx="9">
                  <c:v>84.9</c:v>
                </c:pt>
                <c:pt idx="10">
                  <c:v>83.9</c:v>
                </c:pt>
                <c:pt idx="11">
                  <c:v>84.7</c:v>
                </c:pt>
                <c:pt idx="12">
                  <c:v>84.1</c:v>
                </c:pt>
                <c:pt idx="13">
                  <c:v>84.1</c:v>
                </c:pt>
                <c:pt idx="14">
                  <c:v>84.5</c:v>
                </c:pt>
                <c:pt idx="15">
                  <c:v>84.75</c:v>
                </c:pt>
                <c:pt idx="16">
                  <c:v>83.75</c:v>
                </c:pt>
                <c:pt idx="17">
                  <c:v>84.9</c:v>
                </c:pt>
                <c:pt idx="18">
                  <c:v>85.6</c:v>
                </c:pt>
                <c:pt idx="19">
                  <c:v>84.9</c:v>
                </c:pt>
                <c:pt idx="20">
                  <c:v>8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C$2489:$C$2509</c:f>
              <c:numCache>
                <c:formatCode>General</c:formatCode>
                <c:ptCount val="21"/>
                <c:pt idx="0">
                  <c:v>87.75</c:v>
                </c:pt>
                <c:pt idx="1">
                  <c:v>87.5</c:v>
                </c:pt>
                <c:pt idx="2">
                  <c:v>87.25</c:v>
                </c:pt>
                <c:pt idx="3">
                  <c:v>87.25</c:v>
                </c:pt>
                <c:pt idx="4">
                  <c:v>88.5</c:v>
                </c:pt>
                <c:pt idx="5">
                  <c:v>88.25</c:v>
                </c:pt>
                <c:pt idx="6">
                  <c:v>88.25</c:v>
                </c:pt>
                <c:pt idx="7">
                  <c:v>88</c:v>
                </c:pt>
                <c:pt idx="8">
                  <c:v>88</c:v>
                </c:pt>
                <c:pt idx="9">
                  <c:v>88.25</c:v>
                </c:pt>
                <c:pt idx="10">
                  <c:v>87.25</c:v>
                </c:pt>
                <c:pt idx="11">
                  <c:v>88</c:v>
                </c:pt>
                <c:pt idx="12">
                  <c:v>87.5</c:v>
                </c:pt>
                <c:pt idx="13">
                  <c:v>87.5</c:v>
                </c:pt>
                <c:pt idx="14">
                  <c:v>88</c:v>
                </c:pt>
                <c:pt idx="15">
                  <c:v>88.25</c:v>
                </c:pt>
                <c:pt idx="16">
                  <c:v>87.25</c:v>
                </c:pt>
                <c:pt idx="17">
                  <c:v>88.5</c:v>
                </c:pt>
                <c:pt idx="18">
                  <c:v>89.25</c:v>
                </c:pt>
                <c:pt idx="19">
                  <c:v>88.5</c:v>
                </c:pt>
                <c:pt idx="20">
                  <c:v>8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F$2489:$F$2509</c:f>
              <c:numCache>
                <c:formatCode>General</c:formatCode>
                <c:ptCount val="21"/>
                <c:pt idx="0">
                  <c:v>85.25</c:v>
                </c:pt>
                <c:pt idx="1">
                  <c:v>85</c:v>
                </c:pt>
                <c:pt idx="2">
                  <c:v>84.75</c:v>
                </c:pt>
                <c:pt idx="3">
                  <c:v>84.75</c:v>
                </c:pt>
                <c:pt idx="4">
                  <c:v>86</c:v>
                </c:pt>
                <c:pt idx="5">
                  <c:v>85.75</c:v>
                </c:pt>
                <c:pt idx="6">
                  <c:v>85.75</c:v>
                </c:pt>
                <c:pt idx="7">
                  <c:v>85.5</c:v>
                </c:pt>
                <c:pt idx="8">
                  <c:v>85.5</c:v>
                </c:pt>
                <c:pt idx="9">
                  <c:v>85.75</c:v>
                </c:pt>
                <c:pt idx="10">
                  <c:v>84.75</c:v>
                </c:pt>
                <c:pt idx="11">
                  <c:v>85.75</c:v>
                </c:pt>
                <c:pt idx="12">
                  <c:v>85.25</c:v>
                </c:pt>
                <c:pt idx="13">
                  <c:v>85.25</c:v>
                </c:pt>
                <c:pt idx="14">
                  <c:v>85.75</c:v>
                </c:pt>
                <c:pt idx="15">
                  <c:v>86</c:v>
                </c:pt>
                <c:pt idx="16">
                  <c:v>85</c:v>
                </c:pt>
                <c:pt idx="17">
                  <c:v>86.25</c:v>
                </c:pt>
                <c:pt idx="18">
                  <c:v>87</c:v>
                </c:pt>
                <c:pt idx="19">
                  <c:v>86.25</c:v>
                </c:pt>
                <c:pt idx="20">
                  <c:v>8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H$2489:$H$2509</c:f>
              <c:numCache>
                <c:formatCode>General</c:formatCode>
                <c:ptCount val="21"/>
                <c:pt idx="0">
                  <c:v>88.5</c:v>
                </c:pt>
                <c:pt idx="1">
                  <c:v>88</c:v>
                </c:pt>
                <c:pt idx="2">
                  <c:v>88</c:v>
                </c:pt>
                <c:pt idx="3">
                  <c:v>88</c:v>
                </c:pt>
                <c:pt idx="4">
                  <c:v>89.25</c:v>
                </c:pt>
                <c:pt idx="5">
                  <c:v>89</c:v>
                </c:pt>
                <c:pt idx="6">
                  <c:v>89</c:v>
                </c:pt>
                <c:pt idx="7">
                  <c:v>89</c:v>
                </c:pt>
                <c:pt idx="8">
                  <c:v>89</c:v>
                </c:pt>
                <c:pt idx="9">
                  <c:v>89</c:v>
                </c:pt>
                <c:pt idx="10">
                  <c:v>88</c:v>
                </c:pt>
                <c:pt idx="11">
                  <c:v>88.75</c:v>
                </c:pt>
                <c:pt idx="12">
                  <c:v>88.25</c:v>
                </c:pt>
                <c:pt idx="13">
                  <c:v>88.25</c:v>
                </c:pt>
                <c:pt idx="14">
                  <c:v>89</c:v>
                </c:pt>
                <c:pt idx="15">
                  <c:v>89.25</c:v>
                </c:pt>
                <c:pt idx="16">
                  <c:v>88.25</c:v>
                </c:pt>
                <c:pt idx="17">
                  <c:v>89.5</c:v>
                </c:pt>
                <c:pt idx="18">
                  <c:v>90.25</c:v>
                </c:pt>
                <c:pt idx="19">
                  <c:v>89.5</c:v>
                </c:pt>
                <c:pt idx="20">
                  <c:v>8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D$2489:$D$2509</c:f>
              <c:numCache>
                <c:formatCode>General</c:formatCode>
                <c:ptCount val="21"/>
                <c:pt idx="0">
                  <c:v>85.75</c:v>
                </c:pt>
                <c:pt idx="1">
                  <c:v>85.5</c:v>
                </c:pt>
                <c:pt idx="2">
                  <c:v>85.25</c:v>
                </c:pt>
                <c:pt idx="3">
                  <c:v>85.25</c:v>
                </c:pt>
                <c:pt idx="4">
                  <c:v>86.5</c:v>
                </c:pt>
                <c:pt idx="5">
                  <c:v>86.25</c:v>
                </c:pt>
                <c:pt idx="6">
                  <c:v>86.25</c:v>
                </c:pt>
                <c:pt idx="7">
                  <c:v>86</c:v>
                </c:pt>
                <c:pt idx="8">
                  <c:v>86</c:v>
                </c:pt>
                <c:pt idx="9">
                  <c:v>86.25</c:v>
                </c:pt>
                <c:pt idx="10">
                  <c:v>85.25</c:v>
                </c:pt>
                <c:pt idx="11">
                  <c:v>86</c:v>
                </c:pt>
                <c:pt idx="12">
                  <c:v>85.5</c:v>
                </c:pt>
                <c:pt idx="13">
                  <c:v>85.5</c:v>
                </c:pt>
                <c:pt idx="14">
                  <c:v>86</c:v>
                </c:pt>
                <c:pt idx="15">
                  <c:v>86.25</c:v>
                </c:pt>
                <c:pt idx="16">
                  <c:v>85.25</c:v>
                </c:pt>
                <c:pt idx="17">
                  <c:v>86.5</c:v>
                </c:pt>
                <c:pt idx="18">
                  <c:v>87.25</c:v>
                </c:pt>
                <c:pt idx="19">
                  <c:v>86.5</c:v>
                </c:pt>
                <c:pt idx="20">
                  <c:v>8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E$2489:$E$2509</c:f>
              <c:numCache>
                <c:formatCode>General</c:formatCode>
                <c:ptCount val="21"/>
                <c:pt idx="0">
                  <c:v>87</c:v>
                </c:pt>
                <c:pt idx="1">
                  <c:v>86.75</c:v>
                </c:pt>
                <c:pt idx="2">
                  <c:v>86.5</c:v>
                </c:pt>
                <c:pt idx="3">
                  <c:v>86.5</c:v>
                </c:pt>
                <c:pt idx="4">
                  <c:v>87.75</c:v>
                </c:pt>
                <c:pt idx="5">
                  <c:v>87.5</c:v>
                </c:pt>
                <c:pt idx="6">
                  <c:v>87.5</c:v>
                </c:pt>
                <c:pt idx="7">
                  <c:v>87.25</c:v>
                </c:pt>
                <c:pt idx="8">
                  <c:v>87.25</c:v>
                </c:pt>
                <c:pt idx="9">
                  <c:v>87.5</c:v>
                </c:pt>
                <c:pt idx="10">
                  <c:v>86.5</c:v>
                </c:pt>
                <c:pt idx="11">
                  <c:v>87.5</c:v>
                </c:pt>
                <c:pt idx="12">
                  <c:v>87</c:v>
                </c:pt>
                <c:pt idx="13">
                  <c:v>87</c:v>
                </c:pt>
                <c:pt idx="14">
                  <c:v>87.5</c:v>
                </c:pt>
                <c:pt idx="15">
                  <c:v>87.75</c:v>
                </c:pt>
                <c:pt idx="16">
                  <c:v>86.75</c:v>
                </c:pt>
                <c:pt idx="17">
                  <c:v>88</c:v>
                </c:pt>
                <c:pt idx="18">
                  <c:v>88.75</c:v>
                </c:pt>
                <c:pt idx="19">
                  <c:v>88</c:v>
                </c:pt>
                <c:pt idx="2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4458"/>
        <c:axId val="27933438"/>
      </c:lineChart>
      <c:catAx>
        <c:axId val="4712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50510984147421"/>
              <c:y val="0.8825995807127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38"/>
        <c:crossesAt val="0"/>
        <c:auto val="1"/>
        <c:lblAlgn val="ctr"/>
        <c:lblOffset val="100"/>
        <c:noMultiLvlLbl val="0"/>
      </c:catAx>
      <c:valAx>
        <c:axId val="27933438"/>
        <c:scaling>
          <c:orientation val="minMax"/>
          <c:max val="94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45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775408384968"/>
          <c:y val="0.0308475591494459"/>
          <c:w val="0.762211314074193"/>
          <c:h val="0.059898173105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8323213451658</c:v>
                </c:pt>
                <c:pt idx="1">
                  <c:v>0.000467071461933676</c:v>
                </c:pt>
                <c:pt idx="2">
                  <c:v>0.0112097150864082</c:v>
                </c:pt>
                <c:pt idx="3">
                  <c:v>0.000467071461933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04822351215156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1155</c:v>
                </c:pt>
                <c:pt idx="1">
                  <c:v>10578</c:v>
                </c:pt>
                <c:pt idx="2">
                  <c:v>3406</c:v>
                </c:pt>
                <c:pt idx="3">
                  <c:v>5218</c:v>
                </c:pt>
                <c:pt idx="4">
                  <c:v>3753</c:v>
                </c:pt>
              </c:numCache>
            </c:numRef>
          </c:val>
        </c:ser>
        <c:gapWidth val="150"/>
        <c:shape val="box"/>
        <c:axId val="11878651"/>
        <c:axId val="76541849"/>
        <c:axId val="0"/>
      </c:bar3DChart>
      <c:catAx>
        <c:axId val="1187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849"/>
        <c:crossesAt val="0"/>
        <c:auto val="1"/>
        <c:lblAlgn val="ctr"/>
        <c:lblOffset val="100"/>
        <c:noMultiLvlLbl val="0"/>
      </c:catAx>
      <c:valAx>
        <c:axId val="765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5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4320</xdr:rowOff>
    </xdr:to>
    <xdr:grpSp>
      <xdr:nvGrpSpPr>
        <xdr:cNvPr id="1" name="Group 1"/>
        <xdr:cNvGrpSpPr/>
      </xdr:nvGrpSpPr>
      <xdr:grpSpPr>
        <a:xfrm>
          <a:off x="0" y="9360"/>
          <a:ext cx="9924120" cy="5843160"/>
          <a:chOff x="0" y="9360"/>
          <a:chExt cx="9924120" cy="5843160"/>
        </a:xfrm>
      </xdr:grpSpPr>
      <xdr:sp>
        <xdr:nvSpPr>
          <xdr:cNvPr id="2" name="Rectangle 2"/>
          <xdr:cNvSpPr/>
        </xdr:nvSpPr>
        <xdr:spPr>
          <a:xfrm>
            <a:off x="8327520" y="335160"/>
            <a:ext cx="159624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5160"/>
            <a:ext cx="78660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352480"/>
            <a:ext cx="9924120" cy="500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4</xdr:row>
      <xdr:rowOff>16164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514320"/>
          <a:ext cx="7495200" cy="1810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4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1280" y="15118560"/>
            <a:ext cx="549900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8480" y="15490440"/>
            <a:ext cx="889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9450334494</cdr:x>
      <cdr:y>0.605025070852409</cdr:y>
    </cdr:from>
    <cdr:to>
      <cdr:x>0.921012479949924</cdr:x>
      <cdr:y>0.748255940701984</cdr:y>
    </cdr:to>
    <cdr:grpSp>
      <cdr:nvGrpSpPr>
        <cdr:cNvPr id="11" name="Group 1054"/>
        <cdr:cNvGrpSpPr/>
      </cdr:nvGrpSpPr>
      <cdr:grpSpPr>
        <a:xfrm>
          <a:off x="6998040" y="3996360"/>
          <a:ext cx="1477080" cy="946080"/>
          <a:chOff x="6998040" y="3996360"/>
          <a:chExt cx="1477080" cy="946080"/>
        </a:xfrm>
      </cdr:grpSpPr>
      <cdr:sp>
        <cdr:nvSpPr>
          <cdr:cNvPr id="12" name="Rectangle 1032"/>
          <cdr:cNvSpPr/>
        </cdr:nvSpPr>
        <cdr:spPr>
          <a:xfrm>
            <a:off x="7007040" y="4722840"/>
            <a:ext cx="41184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007040" y="4508280"/>
            <a:ext cx="40032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007040" y="4240800"/>
            <a:ext cx="41184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6998040" y="3996360"/>
            <a:ext cx="4093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504200" y="3996360"/>
            <a:ext cx="7084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506360" y="4240800"/>
            <a:ext cx="69696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504200" y="4724640"/>
            <a:ext cx="97092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504200" y="4503240"/>
            <a:ext cx="6994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19045501704</cdr:x>
      <cdr:y>0.147976111479761</cdr:y>
    </cdr:from>
    <cdr:to>
      <cdr:x>0.741020700558273</cdr:x>
      <cdr:y>0.214001327140013</cdr:y>
    </cdr:to>
    <cdr:sp>
      <cdr:nvSpPr>
        <cdr:cNvPr id="27" name="Text 1"/>
        <cdr:cNvSpPr/>
      </cdr:nvSpPr>
      <cdr:spPr>
        <a:xfrm>
          <a:off x="2437560" y="64224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11 al 30/11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984960" cy="6795720"/>
          <a:chOff x="50040" y="8610480"/>
          <a:chExt cx="998496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9849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952480" y="15071400"/>
            <a:ext cx="1027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58040"/>
          <a:ext cx="4299840" cy="3080880"/>
          <a:chOff x="4757400" y="645804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45804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1788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66600</xdr:rowOff>
    </xdr:from>
    <xdr:to>
      <xdr:col>11</xdr:col>
      <xdr:colOff>719280</xdr:colOff>
      <xdr:row>79</xdr:row>
      <xdr:rowOff>109800</xdr:rowOff>
    </xdr:to>
    <xdr:grpSp>
      <xdr:nvGrpSpPr>
        <xdr:cNvPr id="42" name="Group 92"/>
        <xdr:cNvGrpSpPr/>
      </xdr:nvGrpSpPr>
      <xdr:grpSpPr>
        <a:xfrm>
          <a:off x="120600" y="9591480"/>
          <a:ext cx="8947080" cy="3605760"/>
          <a:chOff x="120600" y="9591480"/>
          <a:chExt cx="8947080" cy="3605760"/>
        </a:xfrm>
      </xdr:grpSpPr>
      <xdr:graphicFrame>
        <xdr:nvGraphicFramePr>
          <xdr:cNvPr id="43" name="Chart 93"/>
          <xdr:cNvGraphicFramePr/>
        </xdr:nvGraphicFramePr>
        <xdr:xfrm>
          <a:off x="120600" y="9591480"/>
          <a:ext cx="8947080" cy="3605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94"/>
          <xdr:cNvSpPr/>
        </xdr:nvSpPr>
        <xdr:spPr>
          <a:xfrm>
            <a:off x="8168400" y="13042440"/>
            <a:ext cx="871200" cy="139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909268674228</cdr:x>
      <cdr:y>0.401583973911018</cdr:y>
    </cdr:from>
    <cdr:to>
      <cdr:x>0.898944075087994</cdr:x>
      <cdr:y>0.547868623340322</cdr:y>
    </cdr:to>
    <cdr:sp>
      <cdr:nvSpPr>
        <cdr:cNvPr id="34" name="Line 4"/>
        <cdr:cNvSpPr/>
      </cdr:nvSpPr>
      <cdr:spPr>
        <a:xfrm flipH="1" flipV="1">
          <a:off x="3628080" y="1184400"/>
          <a:ext cx="452160" cy="56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009385999218</cdr:x>
      <cdr:y>0.29454926624738</cdr:y>
    </cdr:from>
    <cdr:to>
      <cdr:x>0.975987485334376</cdr:x>
      <cdr:y>0.357442348008386</cdr:y>
    </cdr:to>
    <cdr:sp>
      <cdr:nvSpPr>
        <cdr:cNvPr id="35" name="AutoShape 9"/>
        <cdr:cNvSpPr txBox="1"/>
      </cdr:nvSpPr>
      <cdr:spPr>
        <a:xfrm>
          <a:off x="2614320" y="910440"/>
          <a:ext cx="1877760" cy="194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4251075479077</cdr:x>
      <cdr:y>0.663987887258328</cdr:y>
    </cdr:from>
    <cdr:to>
      <cdr:x>0.74477903793508</cdr:x>
      <cdr:y>0.720708129513161</cdr:y>
    </cdr:to>
    <cdr:sp>
      <cdr:nvSpPr>
        <cdr:cNvPr id="36" name="AutoShape 12"/>
        <cdr:cNvSpPr txBox="1"/>
      </cdr:nvSpPr>
      <cdr:spPr>
        <a:xfrm>
          <a:off x="1576440" y="2052360"/>
          <a:ext cx="1851480" cy="175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80836918264</cdr:x>
      <cdr:y>0.598299557419054</cdr:y>
    </cdr:from>
    <cdr:to>
      <cdr:x>0.91998435666797</cdr:x>
      <cdr:y>0.686466340554391</cdr:y>
    </cdr:to>
    <cdr:sp>
      <cdr:nvSpPr>
        <cdr:cNvPr id="37" name="Line 13"/>
        <cdr:cNvSpPr/>
      </cdr:nvSpPr>
      <cdr:spPr>
        <a:xfrm flipH="1">
          <a:off x="3484080" y="1849320"/>
          <a:ext cx="750240" cy="27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63136718436</cdr:x>
      <cdr:y>0.506039732454827</cdr:y>
    </cdr:from>
    <cdr:to>
      <cdr:x>0.502253158445321</cdr:x>
      <cdr:y>0.583008884895677</cdr:y>
    </cdr:to>
    <cdr:sp>
      <cdr:nvSpPr>
        <cdr:cNvPr id="44" name="Text 1"/>
        <cdr:cNvSpPr/>
      </cdr:nvSpPr>
      <cdr:spPr>
        <a:xfrm>
          <a:off x="4386600" y="1824840"/>
          <a:ext cx="10728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85">
          <cell r="B5685">
            <v>41579</v>
          </cell>
          <cell r="C5685">
            <v>5.891</v>
          </cell>
          <cell r="D5685">
            <v>342.556442030216</v>
          </cell>
        </row>
        <row r="5685">
          <cell r="F5685" t="str">
            <v>s/c</v>
          </cell>
        </row>
        <row r="5685">
          <cell r="H5685" t="str">
            <v>s/c</v>
          </cell>
        </row>
        <row r="5685">
          <cell r="J5685" t="str">
            <v>s/c</v>
          </cell>
        </row>
        <row r="5686">
          <cell r="B5686">
            <v>41582</v>
          </cell>
          <cell r="C5686">
            <v>5.903</v>
          </cell>
          <cell r="D5686">
            <v>342.87650347281</v>
          </cell>
        </row>
        <row r="5686">
          <cell r="F5686" t="str">
            <v>s/c</v>
          </cell>
        </row>
        <row r="5686">
          <cell r="H5686">
            <v>169.066576317127</v>
          </cell>
        </row>
        <row r="5686">
          <cell r="J5686" t="str">
            <v>s/c</v>
          </cell>
        </row>
        <row r="5687">
          <cell r="B5687">
            <v>41583</v>
          </cell>
          <cell r="C5687">
            <v>5.915</v>
          </cell>
          <cell r="D5687">
            <v>343.364327979713</v>
          </cell>
        </row>
        <row r="5687">
          <cell r="F5687" t="str">
            <v>s/c</v>
          </cell>
        </row>
        <row r="5687">
          <cell r="H5687" t="str">
            <v>s/c</v>
          </cell>
        </row>
        <row r="5687">
          <cell r="J5687" t="str">
            <v>s/c</v>
          </cell>
        </row>
        <row r="5688">
          <cell r="B5688">
            <v>41584</v>
          </cell>
          <cell r="C5688">
            <v>5.915</v>
          </cell>
          <cell r="D5688">
            <v>343.871513102282</v>
          </cell>
        </row>
        <row r="5688">
          <cell r="F5688" t="str">
            <v>s/c</v>
          </cell>
        </row>
        <row r="5688">
          <cell r="H5688" t="str">
            <v>s/c</v>
          </cell>
        </row>
        <row r="5688">
          <cell r="J5688" t="str">
            <v>s/c</v>
          </cell>
        </row>
        <row r="5689">
          <cell r="B5689">
            <v>41585</v>
          </cell>
          <cell r="C5689">
            <v>5.904</v>
          </cell>
          <cell r="D5689">
            <v>345.359078590786</v>
          </cell>
        </row>
        <row r="5689">
          <cell r="F5689" t="str">
            <v>s/c</v>
          </cell>
        </row>
        <row r="5689">
          <cell r="H5689" t="str">
            <v>s/c</v>
          </cell>
        </row>
        <row r="5689">
          <cell r="J5689" t="str">
            <v>s/c</v>
          </cell>
        </row>
        <row r="5690">
          <cell r="B5690">
            <v>41586</v>
          </cell>
          <cell r="C5690">
            <v>5.924</v>
          </cell>
          <cell r="D5690">
            <v>349.088453747468</v>
          </cell>
        </row>
        <row r="5690">
          <cell r="F5690" t="str">
            <v>s/c</v>
          </cell>
        </row>
        <row r="5690">
          <cell r="H5690" t="str">
            <v>s/c</v>
          </cell>
        </row>
        <row r="5690">
          <cell r="J5690" t="str">
            <v>s/c</v>
          </cell>
        </row>
        <row r="5691">
          <cell r="B5691">
            <v>41589</v>
          </cell>
          <cell r="C5691">
            <v>5.933</v>
          </cell>
          <cell r="D5691">
            <v>350.581493342323</v>
          </cell>
        </row>
        <row r="5691">
          <cell r="F5691" t="str">
            <v>s/c</v>
          </cell>
        </row>
        <row r="5691">
          <cell r="H5691" t="str">
            <v>s/c</v>
          </cell>
        </row>
        <row r="5691">
          <cell r="J5691" t="str">
            <v>s/c</v>
          </cell>
        </row>
        <row r="5692">
          <cell r="B5692">
            <v>41590</v>
          </cell>
          <cell r="C5692">
            <v>5.94</v>
          </cell>
          <cell r="D5692">
            <v>341.245791245791</v>
          </cell>
        </row>
        <row r="5692">
          <cell r="F5692" t="str">
            <v>s/c</v>
          </cell>
        </row>
        <row r="5692">
          <cell r="H5692" t="str">
            <v>s/c</v>
          </cell>
        </row>
        <row r="5692">
          <cell r="J5692" t="str">
            <v>s/c</v>
          </cell>
        </row>
        <row r="5693">
          <cell r="B5693">
            <v>41591</v>
          </cell>
          <cell r="C5693">
            <v>5.937</v>
          </cell>
          <cell r="D5693">
            <v>353.713996968166</v>
          </cell>
        </row>
        <row r="5693">
          <cell r="F5693" t="str">
            <v>s/c</v>
          </cell>
        </row>
        <row r="5693">
          <cell r="H5693">
            <v>175.677951827522</v>
          </cell>
        </row>
        <row r="5693">
          <cell r="J5693" t="str">
            <v>s/c</v>
          </cell>
        </row>
        <row r="5694">
          <cell r="B5694">
            <v>41592</v>
          </cell>
          <cell r="C5694">
            <v>5.95</v>
          </cell>
          <cell r="D5694">
            <v>355.966386554622</v>
          </cell>
        </row>
        <row r="5694">
          <cell r="F5694" t="str">
            <v>s/c</v>
          </cell>
        </row>
        <row r="5694">
          <cell r="H5694" t="str">
            <v>s/c</v>
          </cell>
        </row>
        <row r="5694">
          <cell r="J5694" t="str">
            <v>s/c</v>
          </cell>
        </row>
        <row r="5695">
          <cell r="B5695">
            <v>41593</v>
          </cell>
          <cell r="C5695">
            <v>5.955</v>
          </cell>
          <cell r="D5695">
            <v>352.64483627204</v>
          </cell>
        </row>
        <row r="5695">
          <cell r="F5695">
            <v>230.058774139379</v>
          </cell>
        </row>
        <row r="5695">
          <cell r="H5695">
            <v>174.643157010915</v>
          </cell>
        </row>
        <row r="5695">
          <cell r="J5695" t="str">
            <v>s/c</v>
          </cell>
        </row>
        <row r="5696">
          <cell r="B5696">
            <v>41596</v>
          </cell>
          <cell r="C5696">
            <v>5.964</v>
          </cell>
          <cell r="D5696">
            <v>352.951039570758</v>
          </cell>
        </row>
        <row r="5696">
          <cell r="F5696">
            <v>228.0348759222</v>
          </cell>
        </row>
        <row r="5696">
          <cell r="H5696" t="str">
            <v>s/c</v>
          </cell>
        </row>
        <row r="5696">
          <cell r="J5696" t="str">
            <v>s/c</v>
          </cell>
        </row>
        <row r="5697">
          <cell r="B5697">
            <v>41597</v>
          </cell>
          <cell r="C5697">
            <v>5.999</v>
          </cell>
          <cell r="D5697">
            <v>349.391565260877</v>
          </cell>
        </row>
        <row r="5697">
          <cell r="F5697">
            <v>218.369728288048</v>
          </cell>
        </row>
        <row r="5697">
          <cell r="H5697" t="str">
            <v>s/c</v>
          </cell>
        </row>
        <row r="5697">
          <cell r="J5697" t="str">
            <v>s/c</v>
          </cell>
        </row>
        <row r="5698">
          <cell r="B5698">
            <v>41598</v>
          </cell>
          <cell r="C5698">
            <v>6.006</v>
          </cell>
          <cell r="D5698">
            <v>349.48384948385</v>
          </cell>
        </row>
        <row r="5698">
          <cell r="F5698">
            <v>218.115218115218</v>
          </cell>
        </row>
        <row r="5698">
          <cell r="H5698" t="str">
            <v>s/c</v>
          </cell>
        </row>
        <row r="5698">
          <cell r="J5698" t="str">
            <v>s/c</v>
          </cell>
        </row>
        <row r="5699">
          <cell r="B5699">
            <v>41599</v>
          </cell>
          <cell r="C5699">
            <v>6.02</v>
          </cell>
          <cell r="D5699">
            <v>350.996677740864</v>
          </cell>
        </row>
        <row r="5699">
          <cell r="F5699">
            <v>219.933554817276</v>
          </cell>
        </row>
        <row r="5699">
          <cell r="H5699" t="str">
            <v>s/c</v>
          </cell>
        </row>
        <row r="5699">
          <cell r="J5699" t="str">
            <v>s/c</v>
          </cell>
        </row>
        <row r="5700">
          <cell r="B5700">
            <v>41600</v>
          </cell>
          <cell r="C5700">
            <v>6.045</v>
          </cell>
          <cell r="D5700" t="str">
            <v>s/c</v>
          </cell>
        </row>
        <row r="5700">
          <cell r="F5700">
            <v>218.858560794045</v>
          </cell>
        </row>
        <row r="5700">
          <cell r="H5700" t="str">
            <v>s/c</v>
          </cell>
        </row>
        <row r="5700">
          <cell r="J5700" t="str">
            <v>s/c</v>
          </cell>
        </row>
        <row r="5701">
          <cell r="B5701">
            <v>41603</v>
          </cell>
          <cell r="C5701" t="str">
            <v>s/c</v>
          </cell>
          <cell r="D5701" t="str">
            <v>s/c</v>
          </cell>
        </row>
        <row r="5701">
          <cell r="F5701" t="str">
            <v>s/c</v>
          </cell>
        </row>
        <row r="5701">
          <cell r="H5701" t="str">
            <v>s/c</v>
          </cell>
        </row>
        <row r="5701">
          <cell r="J5701" t="str">
            <v>s/c</v>
          </cell>
        </row>
        <row r="5702">
          <cell r="B5702">
            <v>41604</v>
          </cell>
          <cell r="C5702">
            <v>6.055</v>
          </cell>
          <cell r="D5702" t="str">
            <v>s/c</v>
          </cell>
        </row>
        <row r="5702">
          <cell r="F5702" t="str">
            <v>s/c</v>
          </cell>
        </row>
        <row r="5702">
          <cell r="H5702" t="str">
            <v>s/c</v>
          </cell>
        </row>
        <row r="5702">
          <cell r="J5702" t="str">
            <v>s/c</v>
          </cell>
        </row>
        <row r="5703">
          <cell r="B5703">
            <v>41605</v>
          </cell>
          <cell r="C5703">
            <v>6.07</v>
          </cell>
          <cell r="D5703" t="str">
            <v>s/c</v>
          </cell>
        </row>
        <row r="5703">
          <cell r="F5703" t="str">
            <v>s/c</v>
          </cell>
        </row>
        <row r="5703">
          <cell r="H5703" t="str">
            <v>s/c</v>
          </cell>
        </row>
        <row r="5703">
          <cell r="J5703" t="str">
            <v>s/c</v>
          </cell>
        </row>
        <row r="5704">
          <cell r="B5704">
            <v>41606</v>
          </cell>
          <cell r="C5704">
            <v>6.07</v>
          </cell>
          <cell r="D5704" t="str">
            <v>s/c</v>
          </cell>
        </row>
        <row r="5704">
          <cell r="F5704" t="str">
            <v>s/c</v>
          </cell>
        </row>
        <row r="5704">
          <cell r="H5704" t="str">
            <v>s/c</v>
          </cell>
        </row>
        <row r="5704">
          <cell r="J5704" t="str">
            <v>s/c</v>
          </cell>
        </row>
        <row r="5705">
          <cell r="B5705">
            <v>41607</v>
          </cell>
          <cell r="C5705">
            <v>6.101</v>
          </cell>
          <cell r="D5705" t="str">
            <v>s/c</v>
          </cell>
        </row>
        <row r="5705">
          <cell r="F5705">
            <v>219.636125225373</v>
          </cell>
        </row>
        <row r="5705">
          <cell r="H5705" t="str">
            <v>s/c</v>
          </cell>
        </row>
        <row r="5705">
          <cell r="J5705" t="str">
            <v>s/c</v>
          </cell>
        </row>
        <row r="5823">
          <cell r="C5823">
            <v>5.81236363636364</v>
          </cell>
          <cell r="D5823">
            <v>342.969628897696</v>
          </cell>
        </row>
        <row r="5823">
          <cell r="F5823">
            <v>221.858119614505</v>
          </cell>
        </row>
        <row r="5823">
          <cell r="H5823">
            <v>148.420711088255</v>
          </cell>
        </row>
        <row r="5824">
          <cell r="C5824">
            <v>5.882</v>
          </cell>
          <cell r="D5824">
            <v>351.991758241758</v>
          </cell>
        </row>
        <row r="5824">
          <cell r="F5824">
            <v>230.058774139379</v>
          </cell>
        </row>
        <row r="5824">
          <cell r="H5824">
            <v>151.358789129687</v>
          </cell>
        </row>
        <row r="5825">
          <cell r="C5825">
            <v>5.76</v>
          </cell>
          <cell r="D5825">
            <v>330.729166666667</v>
          </cell>
        </row>
        <row r="5825">
          <cell r="F5825">
            <v>218.115218115218</v>
          </cell>
        </row>
        <row r="5825">
          <cell r="H5825">
            <v>147.492625368732</v>
          </cell>
        </row>
        <row r="5826">
          <cell r="C5826">
            <v>5.3104362745098</v>
          </cell>
          <cell r="D5826">
            <v>332.105748816277</v>
          </cell>
        </row>
        <row r="5826">
          <cell r="F5826">
            <v>455.900677818264</v>
          </cell>
        </row>
        <row r="5826">
          <cell r="H5826">
            <v>163.998386897421</v>
          </cell>
        </row>
        <row r="5826">
          <cell r="J5826">
            <v>350.598587995736</v>
          </cell>
        </row>
        <row r="5827">
          <cell r="C5827">
            <v>5.8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448.262980948823</v>
          </cell>
        </row>
        <row r="5828">
          <cell r="H5828">
            <v>147.492625368732</v>
          </cell>
        </row>
        <row r="5828">
          <cell r="J5828">
            <v>300.6270748801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622">
          <cell r="A3622" t="str">
            <v>31-10-2013 al 06-11-2013</v>
          </cell>
          <cell r="B3622">
            <v>72</v>
          </cell>
          <cell r="C3622" t="str">
            <v>s/c</v>
          </cell>
          <cell r="D3622">
            <v>69</v>
          </cell>
          <cell r="E3622">
            <v>67</v>
          </cell>
          <cell r="F3622">
            <v>64</v>
          </cell>
          <cell r="G3622">
            <v>60</v>
          </cell>
          <cell r="H3622">
            <v>56</v>
          </cell>
          <cell r="I3622">
            <v>52</v>
          </cell>
          <cell r="J3622">
            <v>70</v>
          </cell>
        </row>
        <row r="3623">
          <cell r="A3623" t="str">
            <v>07-11-2013 al 13-11-2013</v>
          </cell>
          <cell r="B3623">
            <v>72</v>
          </cell>
          <cell r="C3623" t="str">
            <v>s/c</v>
          </cell>
          <cell r="D3623">
            <v>69</v>
          </cell>
          <cell r="E3623">
            <v>67</v>
          </cell>
          <cell r="F3623">
            <v>64</v>
          </cell>
          <cell r="G3623">
            <v>60</v>
          </cell>
          <cell r="H3623">
            <v>56</v>
          </cell>
          <cell r="I3623">
            <v>52</v>
          </cell>
          <cell r="J3623">
            <v>70</v>
          </cell>
        </row>
        <row r="3624">
          <cell r="A3624" t="str">
            <v>14-11-2013 al 20-11-2013</v>
          </cell>
          <cell r="B3624">
            <v>72</v>
          </cell>
          <cell r="C3624" t="str">
            <v>s/c</v>
          </cell>
          <cell r="D3624">
            <v>69</v>
          </cell>
          <cell r="E3624">
            <v>67</v>
          </cell>
          <cell r="F3624">
            <v>64</v>
          </cell>
          <cell r="G3624">
            <v>60</v>
          </cell>
          <cell r="H3624">
            <v>56</v>
          </cell>
          <cell r="I3624">
            <v>52</v>
          </cell>
          <cell r="J3624">
            <v>69</v>
          </cell>
        </row>
        <row r="3625">
          <cell r="A3625" t="str">
            <v>21-11-2013 al 27-11-2013</v>
          </cell>
          <cell r="B3625">
            <v>72</v>
          </cell>
          <cell r="C3625" t="str">
            <v>s/c</v>
          </cell>
          <cell r="D3625">
            <v>69</v>
          </cell>
          <cell r="E3625">
            <v>67</v>
          </cell>
          <cell r="F3625">
            <v>64</v>
          </cell>
          <cell r="G3625">
            <v>60</v>
          </cell>
          <cell r="H3625">
            <v>56</v>
          </cell>
          <cell r="I3625">
            <v>52</v>
          </cell>
          <cell r="J3625">
            <v>69</v>
          </cell>
        </row>
        <row r="3627">
          <cell r="B3627">
            <v>72</v>
          </cell>
          <cell r="C3627" t="str">
            <v>s/c</v>
          </cell>
          <cell r="D3627">
            <v>69</v>
          </cell>
          <cell r="E3627">
            <v>67</v>
          </cell>
          <cell r="F3627">
            <v>64</v>
          </cell>
          <cell r="G3627">
            <v>60</v>
          </cell>
          <cell r="H3627">
            <v>56</v>
          </cell>
          <cell r="I3627">
            <v>52</v>
          </cell>
          <cell r="J3627">
            <v>69.5</v>
          </cell>
        </row>
        <row r="3628">
          <cell r="B3628">
            <v>72</v>
          </cell>
          <cell r="C3628" t="str">
            <v>s/c</v>
          </cell>
          <cell r="D3628">
            <v>69</v>
          </cell>
          <cell r="E3628">
            <v>67</v>
          </cell>
          <cell r="F3628">
            <v>64</v>
          </cell>
          <cell r="G3628">
            <v>60</v>
          </cell>
          <cell r="H3628">
            <v>56</v>
          </cell>
          <cell r="I3628">
            <v>52</v>
          </cell>
          <cell r="J3628">
            <v>70</v>
          </cell>
        </row>
        <row r="3629">
          <cell r="B3629">
            <v>72</v>
          </cell>
          <cell r="C3629" t="str">
            <v>s/c</v>
          </cell>
          <cell r="D3629">
            <v>69</v>
          </cell>
          <cell r="E3629">
            <v>67</v>
          </cell>
          <cell r="F3629">
            <v>64</v>
          </cell>
          <cell r="G3629">
            <v>60</v>
          </cell>
          <cell r="H3629">
            <v>56</v>
          </cell>
          <cell r="I3629">
            <v>52</v>
          </cell>
          <cell r="J3629">
            <v>69</v>
          </cell>
        </row>
        <row r="3630">
          <cell r="B3630">
            <v>78.0232558139535</v>
          </cell>
          <cell r="C3630" t="str">
            <v>s/c</v>
          </cell>
          <cell r="D3630">
            <v>75.0232558139535</v>
          </cell>
          <cell r="E3630">
            <v>73.0232558139535</v>
          </cell>
          <cell r="F3630">
            <v>69.3720930232558</v>
          </cell>
          <cell r="G3630">
            <v>65.5116279069767</v>
          </cell>
          <cell r="H3630">
            <v>62.2558139534884</v>
          </cell>
          <cell r="I3630">
            <v>58.7674418604651</v>
          </cell>
          <cell r="J3630">
            <v>73.0238095238095</v>
          </cell>
        </row>
        <row r="3631">
          <cell r="B3631">
            <v>82</v>
          </cell>
          <cell r="C3631" t="str">
            <v>s/c</v>
          </cell>
          <cell r="D3631">
            <v>79</v>
          </cell>
          <cell r="E3631">
            <v>77</v>
          </cell>
          <cell r="F3631">
            <v>73</v>
          </cell>
          <cell r="G3631">
            <v>69</v>
          </cell>
          <cell r="H3631">
            <v>66</v>
          </cell>
          <cell r="I3631">
            <v>63</v>
          </cell>
          <cell r="J3631">
            <v>78</v>
          </cell>
        </row>
        <row r="3632">
          <cell r="B3632">
            <v>72</v>
          </cell>
          <cell r="C3632" t="str">
            <v>s/c</v>
          </cell>
          <cell r="D3632">
            <v>69</v>
          </cell>
          <cell r="E3632">
            <v>67</v>
          </cell>
          <cell r="F3632">
            <v>64</v>
          </cell>
          <cell r="G3632">
            <v>60</v>
          </cell>
          <cell r="H3632">
            <v>56</v>
          </cell>
          <cell r="I3632">
            <v>52</v>
          </cell>
          <cell r="J3632">
            <v>69</v>
          </cell>
        </row>
        <row r="3640">
          <cell r="A3640" t="str">
            <v>31-10-2013 al 06-11-2013</v>
          </cell>
          <cell r="B3640">
            <v>1.87</v>
          </cell>
          <cell r="C3640">
            <v>1.86</v>
          </cell>
          <cell r="D3640">
            <v>1.84</v>
          </cell>
          <cell r="E3640">
            <v>1.82</v>
          </cell>
          <cell r="F3640">
            <v>1.75</v>
          </cell>
          <cell r="G3640">
            <v>1.6</v>
          </cell>
          <cell r="H3640">
            <v>1.36</v>
          </cell>
          <cell r="I3640">
            <v>1.25</v>
          </cell>
          <cell r="J3640">
            <v>150</v>
          </cell>
          <cell r="K3640">
            <v>150</v>
          </cell>
          <cell r="L3640">
            <v>230</v>
          </cell>
        </row>
        <row r="3641">
          <cell r="A3641" t="str">
            <v>07-11-2013 al 13-11-2013</v>
          </cell>
          <cell r="B3641">
            <v>1.87</v>
          </cell>
          <cell r="C3641">
            <v>1.86</v>
          </cell>
          <cell r="D3641">
            <v>1.84</v>
          </cell>
          <cell r="E3641">
            <v>1.82</v>
          </cell>
          <cell r="F3641">
            <v>1.75</v>
          </cell>
          <cell r="G3641">
            <v>1.6</v>
          </cell>
          <cell r="H3641">
            <v>1.36</v>
          </cell>
          <cell r="I3641">
            <v>1.25</v>
          </cell>
          <cell r="J3641">
            <v>150</v>
          </cell>
          <cell r="K3641">
            <v>150</v>
          </cell>
          <cell r="L3641">
            <v>230</v>
          </cell>
        </row>
        <row r="3642">
          <cell r="A3642" t="str">
            <v>14-11-2013 al 20-11-2013</v>
          </cell>
          <cell r="B3642">
            <v>1.86</v>
          </cell>
          <cell r="C3642">
            <v>1.85</v>
          </cell>
          <cell r="D3642">
            <v>1.83</v>
          </cell>
          <cell r="E3642">
            <v>1.81</v>
          </cell>
          <cell r="F3642">
            <v>1.74</v>
          </cell>
          <cell r="G3642">
            <v>1.59</v>
          </cell>
          <cell r="H3642">
            <v>1.35</v>
          </cell>
          <cell r="I3642">
            <v>1.24</v>
          </cell>
          <cell r="J3642">
            <v>150</v>
          </cell>
          <cell r="K3642">
            <v>150</v>
          </cell>
          <cell r="L3642">
            <v>230</v>
          </cell>
        </row>
        <row r="3643">
          <cell r="A3643" t="str">
            <v>21-11-2013 al 27-11-2013</v>
          </cell>
          <cell r="B3643">
            <v>1.86</v>
          </cell>
          <cell r="C3643">
            <v>1.85</v>
          </cell>
          <cell r="D3643">
            <v>1.83</v>
          </cell>
          <cell r="E3643">
            <v>1.81</v>
          </cell>
          <cell r="F3643">
            <v>1.74</v>
          </cell>
          <cell r="G3643">
            <v>1.59</v>
          </cell>
          <cell r="H3643">
            <v>1.35</v>
          </cell>
          <cell r="I3643">
            <v>1.24</v>
          </cell>
          <cell r="J3643">
            <v>150</v>
          </cell>
          <cell r="K3643">
            <v>150</v>
          </cell>
          <cell r="L3643">
            <v>235</v>
          </cell>
        </row>
        <row r="3645">
          <cell r="B3645">
            <v>1.865</v>
          </cell>
          <cell r="C3645">
            <v>1.855</v>
          </cell>
          <cell r="D3645">
            <v>1.835</v>
          </cell>
          <cell r="E3645">
            <v>1.815</v>
          </cell>
          <cell r="F3645">
            <v>1.745</v>
          </cell>
          <cell r="G3645">
            <v>1.595</v>
          </cell>
          <cell r="H3645">
            <v>1.355</v>
          </cell>
          <cell r="I3645">
            <v>1.245</v>
          </cell>
          <cell r="J3645">
            <v>150</v>
          </cell>
          <cell r="K3645">
            <v>150</v>
          </cell>
          <cell r="L3645">
            <v>231.25</v>
          </cell>
        </row>
        <row r="3646">
          <cell r="B3646">
            <v>1.87</v>
          </cell>
          <cell r="C3646">
            <v>1.86</v>
          </cell>
          <cell r="D3646">
            <v>1.84</v>
          </cell>
          <cell r="E3646">
            <v>1.82</v>
          </cell>
          <cell r="F3646">
            <v>1.75</v>
          </cell>
          <cell r="G3646">
            <v>1.6</v>
          </cell>
          <cell r="H3646">
            <v>1.36</v>
          </cell>
          <cell r="I3646">
            <v>1.25</v>
          </cell>
          <cell r="J3646">
            <v>150</v>
          </cell>
          <cell r="K3646">
            <v>150</v>
          </cell>
          <cell r="L3646">
            <v>235</v>
          </cell>
        </row>
        <row r="3647">
          <cell r="B3647">
            <v>1.86</v>
          </cell>
          <cell r="C3647">
            <v>1.85</v>
          </cell>
          <cell r="D3647">
            <v>1.83</v>
          </cell>
          <cell r="E3647">
            <v>1.81</v>
          </cell>
          <cell r="F3647">
            <v>1.74</v>
          </cell>
          <cell r="G3647">
            <v>1.59</v>
          </cell>
          <cell r="H3647">
            <v>1.35</v>
          </cell>
          <cell r="I3647">
            <v>1.24</v>
          </cell>
          <cell r="J3647">
            <v>150</v>
          </cell>
          <cell r="K3647">
            <v>150</v>
          </cell>
          <cell r="L3647">
            <v>230</v>
          </cell>
        </row>
        <row r="3648">
          <cell r="B3648">
            <v>1.943125</v>
          </cell>
          <cell r="C3648">
            <v>1.933125</v>
          </cell>
          <cell r="D3648">
            <v>1.913125</v>
          </cell>
          <cell r="E3648">
            <v>1.89166666666667</v>
          </cell>
          <cell r="F3648">
            <v>1.81270833333333</v>
          </cell>
          <cell r="G3648">
            <v>1.63125</v>
          </cell>
          <cell r="H3648">
            <v>1.35229166666667</v>
          </cell>
          <cell r="I3648">
            <v>1.243125</v>
          </cell>
          <cell r="J3648">
            <v>150</v>
          </cell>
          <cell r="K3648">
            <v>150</v>
          </cell>
          <cell r="L3648">
            <v>167.729166666667</v>
          </cell>
        </row>
        <row r="3649">
          <cell r="B3649">
            <v>2.18</v>
          </cell>
          <cell r="C3649">
            <v>2.17</v>
          </cell>
          <cell r="D3649">
            <v>2.15</v>
          </cell>
          <cell r="E3649">
            <v>2.13</v>
          </cell>
          <cell r="F3649">
            <v>2.05</v>
          </cell>
          <cell r="G3649">
            <v>1.87</v>
          </cell>
          <cell r="H3649">
            <v>1.6</v>
          </cell>
          <cell r="I3649">
            <v>1.49</v>
          </cell>
          <cell r="J3649">
            <v>150</v>
          </cell>
          <cell r="K3649">
            <v>150</v>
          </cell>
          <cell r="L3649">
            <v>235</v>
          </cell>
        </row>
        <row r="3650">
          <cell r="B3650">
            <v>1.75</v>
          </cell>
          <cell r="C3650">
            <v>1.74</v>
          </cell>
          <cell r="D3650">
            <v>1.72</v>
          </cell>
          <cell r="E3650">
            <v>1.7</v>
          </cell>
          <cell r="F3650">
            <v>1.65</v>
          </cell>
          <cell r="G3650">
            <v>1.42</v>
          </cell>
          <cell r="H3650">
            <v>1.03</v>
          </cell>
          <cell r="I3650">
            <v>0.92</v>
          </cell>
          <cell r="J3650">
            <v>150</v>
          </cell>
          <cell r="K3650">
            <v>150</v>
          </cell>
          <cell r="L365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</row>
        <row r="7"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</row>
        <row r="2287">
          <cell r="B2287">
            <v>41579</v>
          </cell>
        </row>
        <row r="2287">
          <cell r="AL2287">
            <v>76.58</v>
          </cell>
          <cell r="AM2287">
            <v>78.7</v>
          </cell>
          <cell r="AN2287">
            <v>79.4</v>
          </cell>
          <cell r="AO2287">
            <v>80.01</v>
          </cell>
          <cell r="AP2287">
            <v>76.74</v>
          </cell>
          <cell r="AQ2287">
            <v>76.51</v>
          </cell>
          <cell r="AR2287">
            <v>76.89</v>
          </cell>
          <cell r="AS2287">
            <v>76.89</v>
          </cell>
          <cell r="AT2287">
            <v>76.89</v>
          </cell>
          <cell r="AU2287">
            <v>76.89</v>
          </cell>
        </row>
        <row r="2288">
          <cell r="B2288">
            <v>41582</v>
          </cell>
        </row>
        <row r="2288">
          <cell r="AL2288">
            <v>75.95</v>
          </cell>
          <cell r="AM2288">
            <v>78.23</v>
          </cell>
          <cell r="AN2288">
            <v>78.93</v>
          </cell>
          <cell r="AO2288">
            <v>79.52</v>
          </cell>
          <cell r="AP2288">
            <v>76.44</v>
          </cell>
          <cell r="AQ2288">
            <v>76.4</v>
          </cell>
          <cell r="AR2288">
            <v>76.78</v>
          </cell>
          <cell r="AS2288">
            <v>76.78</v>
          </cell>
          <cell r="AT2288">
            <v>76.78</v>
          </cell>
          <cell r="AU2288">
            <v>76.78</v>
          </cell>
        </row>
        <row r="2289">
          <cell r="B2289">
            <v>41583</v>
          </cell>
        </row>
        <row r="2289">
          <cell r="AL2289">
            <v>75.94</v>
          </cell>
          <cell r="AM2289">
            <v>78.03</v>
          </cell>
          <cell r="AN2289">
            <v>78.72</v>
          </cell>
          <cell r="AO2289">
            <v>79.28</v>
          </cell>
          <cell r="AP2289">
            <v>76.25</v>
          </cell>
          <cell r="AQ2289">
            <v>76.27</v>
          </cell>
          <cell r="AR2289">
            <v>76.65</v>
          </cell>
          <cell r="AS2289">
            <v>76.65</v>
          </cell>
          <cell r="AT2289">
            <v>76.65</v>
          </cell>
          <cell r="AU2289">
            <v>76.65</v>
          </cell>
        </row>
        <row r="2290">
          <cell r="B2290">
            <v>41584</v>
          </cell>
        </row>
        <row r="2290">
          <cell r="AL2290">
            <v>77.07</v>
          </cell>
          <cell r="AM2290">
            <v>79.19</v>
          </cell>
          <cell r="AN2290">
            <v>79.84</v>
          </cell>
          <cell r="AO2290">
            <v>80.38</v>
          </cell>
          <cell r="AP2290">
            <v>77.22</v>
          </cell>
          <cell r="AQ2290">
            <v>77.11</v>
          </cell>
          <cell r="AR2290">
            <v>77.8</v>
          </cell>
          <cell r="AS2290">
            <v>77.8</v>
          </cell>
          <cell r="AT2290">
            <v>77.8</v>
          </cell>
          <cell r="AU2290">
            <v>77.8</v>
          </cell>
        </row>
        <row r="2291">
          <cell r="B2291">
            <v>41585</v>
          </cell>
        </row>
        <row r="2291">
          <cell r="AL2291">
            <v>76.76</v>
          </cell>
          <cell r="AM2291">
            <v>78.86</v>
          </cell>
          <cell r="AN2291">
            <v>79.52</v>
          </cell>
          <cell r="AO2291">
            <v>80.1</v>
          </cell>
          <cell r="AP2291">
            <v>77.02</v>
          </cell>
          <cell r="AQ2291">
            <v>76.98</v>
          </cell>
          <cell r="AR2291">
            <v>77.58</v>
          </cell>
          <cell r="AS2291">
            <v>77.83</v>
          </cell>
          <cell r="AT2291">
            <v>78.08</v>
          </cell>
          <cell r="AU2291">
            <v>78.08</v>
          </cell>
        </row>
        <row r="2292">
          <cell r="B2292">
            <v>41586</v>
          </cell>
        </row>
        <row r="2292">
          <cell r="AL2292">
            <v>76.88</v>
          </cell>
          <cell r="AM2292">
            <v>78.64</v>
          </cell>
          <cell r="AN2292">
            <v>79.33</v>
          </cell>
          <cell r="AO2292">
            <v>79.97</v>
          </cell>
          <cell r="AP2292">
            <v>76.76</v>
          </cell>
          <cell r="AQ2292">
            <v>76.59</v>
          </cell>
          <cell r="AR2292">
            <v>77.19</v>
          </cell>
          <cell r="AS2292">
            <v>77.44</v>
          </cell>
          <cell r="AT2292">
            <v>77.69</v>
          </cell>
          <cell r="AU2292">
            <v>77.69</v>
          </cell>
        </row>
        <row r="2293">
          <cell r="B2293">
            <v>41589</v>
          </cell>
        </row>
        <row r="2293">
          <cell r="AL2293">
            <v>76.97</v>
          </cell>
          <cell r="AM2293">
            <v>78.2</v>
          </cell>
          <cell r="AN2293">
            <v>78.89</v>
          </cell>
          <cell r="AO2293">
            <v>79.47</v>
          </cell>
          <cell r="AP2293">
            <v>76.95</v>
          </cell>
          <cell r="AQ2293">
            <v>76.87</v>
          </cell>
          <cell r="AR2293">
            <v>77.22</v>
          </cell>
          <cell r="AS2293">
            <v>77.36</v>
          </cell>
          <cell r="AT2293">
            <v>77.5</v>
          </cell>
          <cell r="AU2293">
            <v>77.5</v>
          </cell>
        </row>
        <row r="2294">
          <cell r="B2294">
            <v>41590</v>
          </cell>
        </row>
        <row r="2294">
          <cell r="AL2294">
            <v>77.88</v>
          </cell>
          <cell r="AM2294">
            <v>78.22</v>
          </cell>
          <cell r="AN2294">
            <v>78.79</v>
          </cell>
          <cell r="AO2294">
            <v>79.38</v>
          </cell>
          <cell r="AP2294">
            <v>76.87</v>
          </cell>
          <cell r="AQ2294">
            <v>76.62</v>
          </cell>
          <cell r="AR2294">
            <v>76.35</v>
          </cell>
          <cell r="AS2294">
            <v>76.25</v>
          </cell>
          <cell r="AT2294">
            <v>76.15</v>
          </cell>
          <cell r="AU2294">
            <v>76.15</v>
          </cell>
        </row>
        <row r="2295">
          <cell r="B2295">
            <v>41591</v>
          </cell>
        </row>
        <row r="2295">
          <cell r="AL2295">
            <v>77.97</v>
          </cell>
          <cell r="AM2295">
            <v>78.59</v>
          </cell>
          <cell r="AN2295">
            <v>79.19</v>
          </cell>
          <cell r="AO2295">
            <v>79.71</v>
          </cell>
          <cell r="AP2295">
            <v>77.31</v>
          </cell>
          <cell r="AQ2295">
            <v>77.21</v>
          </cell>
          <cell r="AR2295">
            <v>77.61</v>
          </cell>
          <cell r="AS2295">
            <v>77.51</v>
          </cell>
          <cell r="AT2295">
            <v>77.41</v>
          </cell>
          <cell r="AU2295">
            <v>77.41</v>
          </cell>
        </row>
        <row r="2296">
          <cell r="B2296">
            <v>41592</v>
          </cell>
        </row>
        <row r="2296">
          <cell r="AL2296">
            <v>76.52</v>
          </cell>
          <cell r="AM2296">
            <v>77.46</v>
          </cell>
          <cell r="AN2296">
            <v>78.09</v>
          </cell>
          <cell r="AO2296">
            <v>78.71</v>
          </cell>
          <cell r="AP2296">
            <v>76.51</v>
          </cell>
          <cell r="AQ2296">
            <v>76.26</v>
          </cell>
          <cell r="AR2296">
            <v>76.36</v>
          </cell>
          <cell r="AS2296">
            <v>76.26</v>
          </cell>
          <cell r="AT2296">
            <v>76.16</v>
          </cell>
          <cell r="AU2296">
            <v>76.16</v>
          </cell>
        </row>
        <row r="2297">
          <cell r="B2297">
            <v>41593</v>
          </cell>
        </row>
        <row r="2297">
          <cell r="AL2297">
            <v>77.12</v>
          </cell>
          <cell r="AM2297">
            <v>78.2</v>
          </cell>
          <cell r="AN2297">
            <v>78.71</v>
          </cell>
          <cell r="AO2297">
            <v>79.29</v>
          </cell>
          <cell r="AP2297">
            <v>76.93</v>
          </cell>
          <cell r="AQ2297">
            <v>76.54</v>
          </cell>
          <cell r="AR2297">
            <v>76.63</v>
          </cell>
          <cell r="AS2297">
            <v>76.53</v>
          </cell>
          <cell r="AT2297">
            <v>76.43</v>
          </cell>
          <cell r="AU2297">
            <v>76.43</v>
          </cell>
        </row>
        <row r="2298">
          <cell r="B2298">
            <v>41596</v>
          </cell>
        </row>
        <row r="2298">
          <cell r="AL2298">
            <v>76.37</v>
          </cell>
          <cell r="AM2298">
            <v>77.71</v>
          </cell>
          <cell r="AN2298">
            <v>78.26</v>
          </cell>
          <cell r="AO2298">
            <v>78.76</v>
          </cell>
          <cell r="AP2298">
            <v>76.38</v>
          </cell>
          <cell r="AQ2298">
            <v>75.97</v>
          </cell>
          <cell r="AR2298">
            <v>76.1</v>
          </cell>
          <cell r="AS2298">
            <v>76</v>
          </cell>
          <cell r="AT2298">
            <v>75.9</v>
          </cell>
          <cell r="AU2298">
            <v>75.9</v>
          </cell>
        </row>
        <row r="2299">
          <cell r="B2299">
            <v>41597</v>
          </cell>
        </row>
        <row r="2299">
          <cell r="AL2299">
            <v>75.88</v>
          </cell>
          <cell r="AM2299">
            <v>77.56</v>
          </cell>
          <cell r="AN2299">
            <v>78.13</v>
          </cell>
          <cell r="AO2299">
            <v>78.7</v>
          </cell>
          <cell r="AP2299">
            <v>76.25</v>
          </cell>
          <cell r="AQ2299">
            <v>75.77</v>
          </cell>
          <cell r="AR2299">
            <v>75.99</v>
          </cell>
          <cell r="AS2299">
            <v>75.89</v>
          </cell>
          <cell r="AT2299">
            <v>75.79</v>
          </cell>
          <cell r="AU2299">
            <v>75.79</v>
          </cell>
        </row>
        <row r="2300">
          <cell r="B2300">
            <v>41598</v>
          </cell>
        </row>
        <row r="2300">
          <cell r="AL2300">
            <v>75.63</v>
          </cell>
          <cell r="AM2300">
            <v>78.14</v>
          </cell>
          <cell r="AN2300">
            <v>78.62</v>
          </cell>
          <cell r="AO2300">
            <v>79.19</v>
          </cell>
          <cell r="AP2300">
            <v>76.73</v>
          </cell>
          <cell r="AQ2300">
            <v>76.24</v>
          </cell>
          <cell r="AR2300">
            <v>76.55</v>
          </cell>
          <cell r="AS2300">
            <v>76.45</v>
          </cell>
          <cell r="AT2300">
            <v>76.35</v>
          </cell>
          <cell r="AU2300">
            <v>76.35</v>
          </cell>
        </row>
        <row r="2301">
          <cell r="B2301">
            <v>41599</v>
          </cell>
        </row>
        <row r="2301">
          <cell r="AL2301">
            <v>74.79</v>
          </cell>
          <cell r="AM2301">
            <v>78.35</v>
          </cell>
          <cell r="AN2301">
            <v>78.88</v>
          </cell>
          <cell r="AO2301">
            <v>79.46</v>
          </cell>
          <cell r="AP2301">
            <v>77.02</v>
          </cell>
          <cell r="AQ2301">
            <v>76.55</v>
          </cell>
          <cell r="AR2301">
            <v>76.91</v>
          </cell>
          <cell r="AS2301">
            <v>76.81</v>
          </cell>
          <cell r="AT2301">
            <v>76.71</v>
          </cell>
          <cell r="AU2301">
            <v>76.71</v>
          </cell>
        </row>
        <row r="2302">
          <cell r="B2302">
            <v>41600</v>
          </cell>
        </row>
        <row r="2302">
          <cell r="AL2302">
            <v>75.21</v>
          </cell>
          <cell r="AM2302">
            <v>77.23</v>
          </cell>
          <cell r="AN2302">
            <v>77.68</v>
          </cell>
          <cell r="AO2302">
            <v>78.21</v>
          </cell>
          <cell r="AP2302">
            <v>76.3</v>
          </cell>
          <cell r="AQ2302">
            <v>75.86</v>
          </cell>
          <cell r="AR2302">
            <v>76.24</v>
          </cell>
          <cell r="AS2302">
            <v>76.14</v>
          </cell>
          <cell r="AT2302">
            <v>76.04</v>
          </cell>
          <cell r="AU2302">
            <v>76.04</v>
          </cell>
        </row>
        <row r="2303">
          <cell r="B2303">
            <v>41603</v>
          </cell>
        </row>
        <row r="2303">
          <cell r="AL2303">
            <v>76.96</v>
          </cell>
          <cell r="AM2303">
            <v>78.46</v>
          </cell>
          <cell r="AN2303">
            <v>78.76</v>
          </cell>
          <cell r="AO2303">
            <v>79.19</v>
          </cell>
          <cell r="AP2303">
            <v>76.99</v>
          </cell>
          <cell r="AQ2303">
            <v>76.26</v>
          </cell>
          <cell r="AR2303">
            <v>76.64</v>
          </cell>
          <cell r="AS2303">
            <v>76.54</v>
          </cell>
          <cell r="AT2303">
            <v>76.44</v>
          </cell>
          <cell r="AU2303">
            <v>76.44</v>
          </cell>
        </row>
        <row r="2304">
          <cell r="B2304">
            <v>41604</v>
          </cell>
        </row>
        <row r="2304">
          <cell r="AL2304">
            <v>77.85</v>
          </cell>
          <cell r="AM2304">
            <v>79.14</v>
          </cell>
          <cell r="AN2304">
            <v>79.59</v>
          </cell>
          <cell r="AO2304">
            <v>80.03</v>
          </cell>
          <cell r="AP2304">
            <v>77.6</v>
          </cell>
          <cell r="AQ2304">
            <v>76.64</v>
          </cell>
          <cell r="AR2304">
            <v>77.02</v>
          </cell>
          <cell r="AS2304">
            <v>76.92</v>
          </cell>
          <cell r="AT2304">
            <v>76.82</v>
          </cell>
          <cell r="AU2304">
            <v>76.82</v>
          </cell>
        </row>
        <row r="2305">
          <cell r="B2305">
            <v>41605</v>
          </cell>
        </row>
        <row r="2305">
          <cell r="AL2305">
            <v>76.75</v>
          </cell>
          <cell r="AM2305">
            <v>78.44</v>
          </cell>
          <cell r="AN2305">
            <v>78.95</v>
          </cell>
          <cell r="AO2305">
            <v>79.5</v>
          </cell>
          <cell r="AP2305">
            <v>77.08</v>
          </cell>
          <cell r="AQ2305">
            <v>76.14</v>
          </cell>
          <cell r="AR2305">
            <v>76.52</v>
          </cell>
          <cell r="AS2305">
            <v>76.42</v>
          </cell>
          <cell r="AT2305">
            <v>76.32</v>
          </cell>
          <cell r="AU2305">
            <v>76.32</v>
          </cell>
        </row>
        <row r="2306">
          <cell r="B2306">
            <v>41606</v>
          </cell>
        </row>
        <row r="2306">
          <cell r="AL2306">
            <v>76.75</v>
          </cell>
          <cell r="AM2306">
            <v>78.44</v>
          </cell>
          <cell r="AN2306">
            <v>78.95</v>
          </cell>
          <cell r="AO2306">
            <v>79.5</v>
          </cell>
          <cell r="AP2306">
            <v>77.08</v>
          </cell>
          <cell r="AQ2306">
            <v>76.14</v>
          </cell>
          <cell r="AR2306">
            <v>76.52</v>
          </cell>
          <cell r="AS2306">
            <v>76.42</v>
          </cell>
          <cell r="AT2306">
            <v>76.32</v>
          </cell>
          <cell r="AU2306">
            <v>76.32</v>
          </cell>
        </row>
        <row r="2307">
          <cell r="B2307">
            <v>41607</v>
          </cell>
        </row>
        <row r="2307">
          <cell r="AL2307">
            <v>78.14</v>
          </cell>
          <cell r="AM2307">
            <v>79.35</v>
          </cell>
          <cell r="AN2307">
            <v>79.85</v>
          </cell>
          <cell r="AO2307">
            <v>80.3</v>
          </cell>
          <cell r="AP2307">
            <v>77.89</v>
          </cell>
          <cell r="AQ2307">
            <v>76.96</v>
          </cell>
          <cell r="AR2307">
            <v>77.34</v>
          </cell>
          <cell r="AS2307">
            <v>77.24</v>
          </cell>
          <cell r="AT2307">
            <v>77.14</v>
          </cell>
          <cell r="AU2307">
            <v>77.14</v>
          </cell>
        </row>
        <row r="2357">
          <cell r="AL2357">
            <v>82.5847826086957</v>
          </cell>
          <cell r="AM2357">
            <v>83.5891304347826</v>
          </cell>
          <cell r="AN2357">
            <v>83.9921739130435</v>
          </cell>
          <cell r="AO2357">
            <v>84.0586956521739</v>
          </cell>
          <cell r="AP2357">
            <v>80.0904347826087</v>
          </cell>
          <cell r="AQ2357">
            <v>79.2369565217391</v>
          </cell>
          <cell r="AR2357">
            <v>79.3591304347826</v>
          </cell>
          <cell r="AS2357">
            <v>79.2639130434783</v>
          </cell>
          <cell r="AT2357">
            <v>79.1665217391305</v>
          </cell>
          <cell r="AU2357">
            <v>79.1665217391305</v>
          </cell>
        </row>
        <row r="2358">
          <cell r="AL2358">
            <v>87.44</v>
          </cell>
          <cell r="AM2358">
            <v>87.37</v>
          </cell>
          <cell r="AN2358">
            <v>87.39</v>
          </cell>
          <cell r="AO2358">
            <v>87.02</v>
          </cell>
          <cell r="AP2358">
            <v>82.52</v>
          </cell>
          <cell r="AQ2358">
            <v>81.23</v>
          </cell>
          <cell r="AR2358">
            <v>80.83</v>
          </cell>
          <cell r="AS2358">
            <v>80.68</v>
          </cell>
          <cell r="AT2358">
            <v>80.5</v>
          </cell>
          <cell r="AU2358">
            <v>80.5</v>
          </cell>
        </row>
        <row r="2359">
          <cell r="AL2359">
            <v>77.18</v>
          </cell>
          <cell r="AM2359">
            <v>79.2</v>
          </cell>
          <cell r="AN2359">
            <v>79.89</v>
          </cell>
          <cell r="AO2359">
            <v>80.5</v>
          </cell>
          <cell r="AP2359">
            <v>76.98</v>
          </cell>
          <cell r="AQ2359">
            <v>76.54</v>
          </cell>
          <cell r="AR2359">
            <v>76.82</v>
          </cell>
          <cell r="AS2359">
            <v>76.72</v>
          </cell>
          <cell r="AT2359">
            <v>76.62</v>
          </cell>
          <cell r="AU2359">
            <v>76.62</v>
          </cell>
        </row>
        <row r="2360">
          <cell r="AL2360">
            <v>84.5628504672897</v>
          </cell>
          <cell r="AM2360">
            <v>84.3486915887851</v>
          </cell>
          <cell r="AN2360">
            <v>84.2142990654205</v>
          </cell>
          <cell r="AO2360">
            <v>84.0593925233645</v>
          </cell>
          <cell r="AP2360">
            <v>81.8091588785047</v>
          </cell>
          <cell r="AQ2360">
            <v>80.8269626168224</v>
          </cell>
          <cell r="AR2360">
            <v>80.8839655172414</v>
          </cell>
          <cell r="AS2360">
            <v>79.7137878787879</v>
          </cell>
          <cell r="AT2360">
            <v>78.6287640449438</v>
          </cell>
          <cell r="AU2360">
            <v>79.1665217391305</v>
          </cell>
        </row>
        <row r="2361">
          <cell r="AL2361">
            <v>93.32</v>
          </cell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</row>
        <row r="2362">
          <cell r="AL2362">
            <v>77.18</v>
          </cell>
          <cell r="AM2362">
            <v>79.2</v>
          </cell>
          <cell r="AN2362">
            <v>79.67</v>
          </cell>
          <cell r="AO2362">
            <v>79.19</v>
          </cell>
          <cell r="AP2362">
            <v>76.98</v>
          </cell>
          <cell r="AQ2362">
            <v>76.54</v>
          </cell>
          <cell r="AR2362">
            <v>76.49</v>
          </cell>
          <cell r="AS2362">
            <v>76.45</v>
          </cell>
          <cell r="AT2362">
            <v>76.41</v>
          </cell>
          <cell r="AU2362">
            <v>76.62</v>
          </cell>
        </row>
        <row r="2363">
          <cell r="AL2363">
            <v>83.4858110882957</v>
          </cell>
          <cell r="AM2363">
            <v>82.4243192488263</v>
          </cell>
          <cell r="AN2363">
            <v>81.271875</v>
          </cell>
          <cell r="AO2363">
            <v>81.6649560117301</v>
          </cell>
          <cell r="AP2363">
            <v>81.0312230215827</v>
          </cell>
          <cell r="AQ2363">
            <v>80.7078632478633</v>
          </cell>
          <cell r="AR2363">
            <v>80.8839655172414</v>
          </cell>
          <cell r="AS2363">
            <v>79.7137878787879</v>
          </cell>
          <cell r="AT2363">
            <v>78.6287640449438</v>
          </cell>
          <cell r="AU2363">
            <v>79.1665217391305</v>
          </cell>
        </row>
        <row r="2364">
          <cell r="AL2364">
            <v>95.99</v>
          </cell>
          <cell r="AM2364">
            <v>92.5</v>
          </cell>
          <cell r="AN2364">
            <v>88.68</v>
          </cell>
          <cell r="AO2364">
            <v>88.61</v>
          </cell>
          <cell r="AP2364">
            <v>87.04</v>
          </cell>
          <cell r="AQ2364">
            <v>85.87</v>
          </cell>
          <cell r="AR2364">
            <v>86.21</v>
          </cell>
          <cell r="AS2364">
            <v>84.75</v>
          </cell>
          <cell r="AT2364">
            <v>80.75</v>
          </cell>
          <cell r="AU2364">
            <v>80.5</v>
          </cell>
        </row>
        <row r="2365">
          <cell r="AL2365">
            <v>70.7</v>
          </cell>
          <cell r="AM2365">
            <v>69.29</v>
          </cell>
          <cell r="AN2365">
            <v>68.88</v>
          </cell>
          <cell r="AO2365">
            <v>73.81</v>
          </cell>
          <cell r="AP2365">
            <v>75.86</v>
          </cell>
          <cell r="AQ2365">
            <v>76.54</v>
          </cell>
          <cell r="AR2365">
            <v>76.49</v>
          </cell>
          <cell r="AS2365">
            <v>76.45</v>
          </cell>
          <cell r="AT2365">
            <v>76.41</v>
          </cell>
          <cell r="AU2365">
            <v>76.6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489">
          <cell r="A2489">
            <v>41579</v>
          </cell>
          <cell r="B2489">
            <v>84.9</v>
          </cell>
          <cell r="C2489">
            <v>87.75</v>
          </cell>
          <cell r="D2489">
            <v>85.75</v>
          </cell>
          <cell r="E2489">
            <v>87</v>
          </cell>
          <cell r="F2489">
            <v>85.25</v>
          </cell>
        </row>
        <row r="2489">
          <cell r="H2489">
            <v>88.5</v>
          </cell>
        </row>
        <row r="2490">
          <cell r="A2490">
            <v>41582</v>
          </cell>
          <cell r="B2490">
            <v>84.6</v>
          </cell>
          <cell r="C2490">
            <v>87.5</v>
          </cell>
          <cell r="D2490">
            <v>85.5</v>
          </cell>
          <cell r="E2490">
            <v>86.75</v>
          </cell>
          <cell r="F2490">
            <v>85</v>
          </cell>
        </row>
        <row r="2490">
          <cell r="H2490">
            <v>88</v>
          </cell>
        </row>
        <row r="2491">
          <cell r="A2491">
            <v>41583</v>
          </cell>
          <cell r="B2491">
            <v>84.25</v>
          </cell>
          <cell r="C2491">
            <v>87.25</v>
          </cell>
          <cell r="D2491">
            <v>85.25</v>
          </cell>
          <cell r="E2491">
            <v>86.5</v>
          </cell>
          <cell r="F2491">
            <v>84.75</v>
          </cell>
        </row>
        <row r="2491">
          <cell r="H2491">
            <v>88</v>
          </cell>
        </row>
        <row r="2492">
          <cell r="A2492">
            <v>41584</v>
          </cell>
          <cell r="B2492">
            <v>84.25</v>
          </cell>
          <cell r="C2492">
            <v>87.25</v>
          </cell>
          <cell r="D2492">
            <v>85.25</v>
          </cell>
          <cell r="E2492">
            <v>86.5</v>
          </cell>
          <cell r="F2492">
            <v>84.75</v>
          </cell>
        </row>
        <row r="2492">
          <cell r="H2492">
            <v>88</v>
          </cell>
        </row>
        <row r="2493">
          <cell r="A2493">
            <v>41585</v>
          </cell>
          <cell r="B2493">
            <v>85.3</v>
          </cell>
          <cell r="C2493">
            <v>88.5</v>
          </cell>
          <cell r="D2493">
            <v>86.5</v>
          </cell>
          <cell r="E2493">
            <v>87.75</v>
          </cell>
          <cell r="F2493">
            <v>86</v>
          </cell>
        </row>
        <row r="2493">
          <cell r="H2493">
            <v>89.25</v>
          </cell>
        </row>
        <row r="2494">
          <cell r="A2494">
            <v>41586</v>
          </cell>
          <cell r="B2494">
            <v>85.05</v>
          </cell>
          <cell r="C2494">
            <v>88.25</v>
          </cell>
          <cell r="D2494">
            <v>86.25</v>
          </cell>
          <cell r="E2494">
            <v>87.5</v>
          </cell>
          <cell r="F2494">
            <v>85.75</v>
          </cell>
        </row>
        <row r="2494">
          <cell r="H2494">
            <v>89</v>
          </cell>
        </row>
        <row r="2495">
          <cell r="A2495">
            <v>41589</v>
          </cell>
          <cell r="B2495">
            <v>84.95</v>
          </cell>
          <cell r="C2495">
            <v>88.25</v>
          </cell>
          <cell r="D2495">
            <v>86.25</v>
          </cell>
          <cell r="E2495">
            <v>87.5</v>
          </cell>
          <cell r="F2495">
            <v>85.75</v>
          </cell>
        </row>
        <row r="2495">
          <cell r="H2495">
            <v>89</v>
          </cell>
        </row>
        <row r="2496">
          <cell r="A2496">
            <v>41590</v>
          </cell>
          <cell r="B2496">
            <v>84.75</v>
          </cell>
          <cell r="C2496">
            <v>88</v>
          </cell>
          <cell r="D2496">
            <v>86</v>
          </cell>
          <cell r="E2496">
            <v>87.25</v>
          </cell>
          <cell r="F2496">
            <v>85.5</v>
          </cell>
        </row>
        <row r="2496">
          <cell r="H2496">
            <v>89</v>
          </cell>
        </row>
        <row r="2497">
          <cell r="A2497">
            <v>41591</v>
          </cell>
          <cell r="B2497">
            <v>84.55</v>
          </cell>
          <cell r="C2497">
            <v>88</v>
          </cell>
          <cell r="D2497">
            <v>86</v>
          </cell>
          <cell r="E2497">
            <v>87.25</v>
          </cell>
          <cell r="F2497">
            <v>85.5</v>
          </cell>
        </row>
        <row r="2497">
          <cell r="H2497">
            <v>89</v>
          </cell>
        </row>
        <row r="2498">
          <cell r="A2498">
            <v>41592</v>
          </cell>
          <cell r="B2498">
            <v>84.9</v>
          </cell>
          <cell r="C2498">
            <v>88.25</v>
          </cell>
          <cell r="D2498">
            <v>86.25</v>
          </cell>
          <cell r="E2498">
            <v>87.5</v>
          </cell>
          <cell r="F2498">
            <v>85.75</v>
          </cell>
        </row>
        <row r="2498">
          <cell r="H2498">
            <v>89</v>
          </cell>
        </row>
        <row r="2499">
          <cell r="A2499">
            <v>41593</v>
          </cell>
          <cell r="B2499">
            <v>83.9</v>
          </cell>
          <cell r="C2499">
            <v>87.25</v>
          </cell>
          <cell r="D2499">
            <v>85.25</v>
          </cell>
          <cell r="E2499">
            <v>86.5</v>
          </cell>
          <cell r="F2499">
            <v>84.75</v>
          </cell>
        </row>
        <row r="2499">
          <cell r="H2499">
            <v>88</v>
          </cell>
        </row>
        <row r="2500">
          <cell r="A2500">
            <v>41596</v>
          </cell>
          <cell r="B2500">
            <v>84.7</v>
          </cell>
          <cell r="C2500">
            <v>88</v>
          </cell>
          <cell r="D2500">
            <v>86</v>
          </cell>
          <cell r="E2500">
            <v>87.5</v>
          </cell>
          <cell r="F2500">
            <v>85.75</v>
          </cell>
        </row>
        <row r="2500">
          <cell r="H2500">
            <v>88.75</v>
          </cell>
        </row>
        <row r="2501">
          <cell r="A2501">
            <v>41597</v>
          </cell>
          <cell r="B2501">
            <v>84.1</v>
          </cell>
          <cell r="C2501">
            <v>87.5</v>
          </cell>
          <cell r="D2501">
            <v>85.5</v>
          </cell>
          <cell r="E2501">
            <v>87</v>
          </cell>
          <cell r="F2501">
            <v>85.25</v>
          </cell>
        </row>
        <row r="2501">
          <cell r="H2501">
            <v>88.25</v>
          </cell>
        </row>
        <row r="2502">
          <cell r="A2502">
            <v>41598</v>
          </cell>
          <cell r="B2502">
            <v>84.1</v>
          </cell>
          <cell r="C2502">
            <v>87.5</v>
          </cell>
          <cell r="D2502">
            <v>85.5</v>
          </cell>
          <cell r="E2502">
            <v>87</v>
          </cell>
          <cell r="F2502">
            <v>85.25</v>
          </cell>
        </row>
        <row r="2502">
          <cell r="H2502">
            <v>88.25</v>
          </cell>
        </row>
        <row r="2503">
          <cell r="A2503">
            <v>41599</v>
          </cell>
          <cell r="B2503">
            <v>84.5</v>
          </cell>
          <cell r="C2503">
            <v>88</v>
          </cell>
          <cell r="D2503">
            <v>86</v>
          </cell>
          <cell r="E2503">
            <v>87.5</v>
          </cell>
          <cell r="F2503">
            <v>85.75</v>
          </cell>
        </row>
        <row r="2503">
          <cell r="H2503">
            <v>89</v>
          </cell>
        </row>
        <row r="2504">
          <cell r="A2504">
            <v>41600</v>
          </cell>
          <cell r="B2504">
            <v>84.75</v>
          </cell>
          <cell r="C2504">
            <v>88.25</v>
          </cell>
          <cell r="D2504">
            <v>86.25</v>
          </cell>
          <cell r="E2504">
            <v>87.75</v>
          </cell>
          <cell r="F2504">
            <v>86</v>
          </cell>
        </row>
        <row r="2504">
          <cell r="H2504">
            <v>89.25</v>
          </cell>
        </row>
        <row r="2505">
          <cell r="A2505">
            <v>41603</v>
          </cell>
          <cell r="B2505">
            <v>83.75</v>
          </cell>
          <cell r="C2505">
            <v>87.25</v>
          </cell>
          <cell r="D2505">
            <v>85.25</v>
          </cell>
          <cell r="E2505">
            <v>86.75</v>
          </cell>
          <cell r="F2505">
            <v>85</v>
          </cell>
        </row>
        <row r="2505">
          <cell r="H2505">
            <v>88.25</v>
          </cell>
        </row>
        <row r="2506">
          <cell r="A2506">
            <v>41604</v>
          </cell>
          <cell r="B2506">
            <v>84.9</v>
          </cell>
          <cell r="C2506">
            <v>88.5</v>
          </cell>
          <cell r="D2506">
            <v>86.5</v>
          </cell>
          <cell r="E2506">
            <v>88</v>
          </cell>
          <cell r="F2506">
            <v>86.25</v>
          </cell>
        </row>
        <row r="2506">
          <cell r="H2506">
            <v>89.5</v>
          </cell>
        </row>
        <row r="2507">
          <cell r="A2507">
            <v>41605</v>
          </cell>
          <cell r="B2507">
            <v>85.6</v>
          </cell>
          <cell r="C2507">
            <v>89.25</v>
          </cell>
          <cell r="D2507">
            <v>87.25</v>
          </cell>
          <cell r="E2507">
            <v>88.75</v>
          </cell>
          <cell r="F2507">
            <v>87</v>
          </cell>
        </row>
        <row r="2507">
          <cell r="H2507">
            <v>90.25</v>
          </cell>
        </row>
        <row r="2508">
          <cell r="A2508">
            <v>41606</v>
          </cell>
          <cell r="B2508">
            <v>84.9</v>
          </cell>
          <cell r="C2508">
            <v>88.5</v>
          </cell>
          <cell r="D2508">
            <v>86.5</v>
          </cell>
          <cell r="E2508">
            <v>88</v>
          </cell>
          <cell r="F2508">
            <v>86.25</v>
          </cell>
        </row>
        <row r="2508">
          <cell r="H2508">
            <v>89.5</v>
          </cell>
        </row>
        <row r="2509">
          <cell r="A2509">
            <v>41607</v>
          </cell>
          <cell r="B2509">
            <v>84.9</v>
          </cell>
          <cell r="C2509">
            <v>88.5</v>
          </cell>
          <cell r="D2509">
            <v>86.5</v>
          </cell>
          <cell r="E2509">
            <v>88</v>
          </cell>
          <cell r="F2509">
            <v>86.25</v>
          </cell>
        </row>
        <row r="2509">
          <cell r="H2509">
            <v>89.5</v>
          </cell>
        </row>
        <row r="2513">
          <cell r="B2513">
            <v>84.6476190476191</v>
          </cell>
          <cell r="C2513">
            <v>87.9761904761905</v>
          </cell>
          <cell r="D2513">
            <v>85.9761904761905</v>
          </cell>
          <cell r="E2513">
            <v>87.3452380952381</v>
          </cell>
          <cell r="F2513">
            <v>85.5952380952381</v>
          </cell>
        </row>
        <row r="2513">
          <cell r="H2513">
            <v>88.8214285714286</v>
          </cell>
        </row>
        <row r="2514">
          <cell r="B2514">
            <v>85.6</v>
          </cell>
          <cell r="C2514">
            <v>89.25</v>
          </cell>
          <cell r="D2514">
            <v>87.25</v>
          </cell>
          <cell r="E2514">
            <v>88.75</v>
          </cell>
          <cell r="F2514">
            <v>87</v>
          </cell>
        </row>
        <row r="2514">
          <cell r="H2514">
            <v>90.25</v>
          </cell>
        </row>
        <row r="2515">
          <cell r="B2515">
            <v>83.75</v>
          </cell>
          <cell r="C2515">
            <v>87.25</v>
          </cell>
          <cell r="D2515">
            <v>85.25</v>
          </cell>
          <cell r="E2515">
            <v>86.5</v>
          </cell>
          <cell r="F2515">
            <v>84.75</v>
          </cell>
        </row>
        <row r="2515">
          <cell r="H2515">
            <v>88</v>
          </cell>
        </row>
        <row r="2516">
          <cell r="B2516">
            <v>90.5754940711463</v>
          </cell>
          <cell r="C2516">
            <v>92.9884980237154</v>
          </cell>
          <cell r="D2516">
            <v>90.6561264822134</v>
          </cell>
          <cell r="E2516">
            <v>92.6462450592885</v>
          </cell>
          <cell r="F2516">
            <v>90.6686046511628</v>
          </cell>
          <cell r="G2516">
            <v>89.0326086956522</v>
          </cell>
          <cell r="H2516">
            <v>93.7418604651163</v>
          </cell>
        </row>
        <row r="2517">
          <cell r="B2517">
            <v>98.85</v>
          </cell>
          <cell r="C2517">
            <v>102.5</v>
          </cell>
          <cell r="D2517">
            <v>100.5</v>
          </cell>
          <cell r="E2517">
            <v>102.5</v>
          </cell>
          <cell r="F2517">
            <v>100.5</v>
          </cell>
          <cell r="G2517">
            <v>93.75</v>
          </cell>
          <cell r="H2517">
            <v>103.5</v>
          </cell>
        </row>
        <row r="2518">
          <cell r="B2518">
            <v>83.1</v>
          </cell>
          <cell r="C2518">
            <v>85</v>
          </cell>
          <cell r="D2518">
            <v>82.5</v>
          </cell>
          <cell r="E2518">
            <v>84.75</v>
          </cell>
          <cell r="F2518">
            <v>84.75</v>
          </cell>
          <cell r="G2518">
            <v>84.25</v>
          </cell>
          <cell r="H2518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1%20NOVIEMBRE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6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s="10" customFormat="true" ht="12.75" hidden="false" customHeight="true" outlineLevel="0" collapsed="false">
      <c r="B26" s="11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30" customFormat="false" ht="12.75" hidden="false" customHeight="false" outlineLevel="0" collapsed="false">
      <c r="B30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1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2</v>
      </c>
      <c r="F9" s="24" t="s">
        <v>13</v>
      </c>
      <c r="G9" s="24" t="s">
        <v>14</v>
      </c>
      <c r="H9" s="25" t="s">
        <v>15</v>
      </c>
      <c r="I9" s="24" t="s">
        <v>16</v>
      </c>
      <c r="J9" s="23" t="s">
        <v>17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8</v>
      </c>
      <c r="G10" s="25" t="s">
        <v>19</v>
      </c>
      <c r="H10" s="25" t="s">
        <v>19</v>
      </c>
      <c r="I10" s="28" t="s">
        <v>19</v>
      </c>
      <c r="J10" s="25" t="s">
        <v>19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85</f>
        <v>41579</v>
      </c>
      <c r="F12" s="30" t="n">
        <f aca="false">'[1]HISTORICO DE MAB '!C5685</f>
        <v>5.891</v>
      </c>
      <c r="G12" s="31" t="n">
        <f aca="false">'[1]HISTORICO DE MAB '!D5685</f>
        <v>342.556442030216</v>
      </c>
      <c r="H12" s="31" t="str">
        <f aca="false">'[1]HISTORICO DE MAB '!F5685</f>
        <v>s/c</v>
      </c>
      <c r="I12" s="31" t="str">
        <f aca="false">'[1]HISTORICO DE MAB '!H5685</f>
        <v>s/c</v>
      </c>
      <c r="J12" s="34" t="str">
        <f aca="false">'[1]HISTORICO DE MAB '!J568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86</f>
        <v>41582</v>
      </c>
      <c r="F13" s="30" t="n">
        <f aca="false">'[1]HISTORICO DE MAB '!C5686</f>
        <v>5.903</v>
      </c>
      <c r="G13" s="31" t="n">
        <f aca="false">'[1]HISTORICO DE MAB '!D5686</f>
        <v>342.87650347281</v>
      </c>
      <c r="H13" s="31" t="str">
        <f aca="false">'[1]HISTORICO DE MAB '!F5686</f>
        <v>s/c</v>
      </c>
      <c r="I13" s="31" t="n">
        <f aca="false">'[1]HISTORICO DE MAB '!H5686</f>
        <v>169.066576317127</v>
      </c>
      <c r="J13" s="34" t="str">
        <f aca="false">'[1]HISTORICO DE MAB '!J568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87</f>
        <v>41583</v>
      </c>
      <c r="F14" s="30" t="n">
        <f aca="false">'[1]HISTORICO DE MAB '!C5687</f>
        <v>5.915</v>
      </c>
      <c r="G14" s="31" t="n">
        <f aca="false">'[1]HISTORICO DE MAB '!D5687</f>
        <v>343.364327979713</v>
      </c>
      <c r="H14" s="31" t="str">
        <f aca="false">'[1]HISTORICO DE MAB '!F5687</f>
        <v>s/c</v>
      </c>
      <c r="I14" s="31" t="str">
        <f aca="false">'[1]HISTORICO DE MAB '!H5687</f>
        <v>s/c</v>
      </c>
      <c r="J14" s="34" t="str">
        <f aca="false">'[1]HISTORICO DE MAB '!J568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88</f>
        <v>41584</v>
      </c>
      <c r="F15" s="30" t="n">
        <f aca="false">'[1]HISTORICO DE MAB '!C5688</f>
        <v>5.915</v>
      </c>
      <c r="G15" s="31" t="n">
        <f aca="false">'[1]HISTORICO DE MAB '!D5688</f>
        <v>343.871513102282</v>
      </c>
      <c r="H15" s="31" t="str">
        <f aca="false">'[1]HISTORICO DE MAB '!F5688</f>
        <v>s/c</v>
      </c>
      <c r="I15" s="31" t="str">
        <f aca="false">'[1]HISTORICO DE MAB '!H5688</f>
        <v>s/c</v>
      </c>
      <c r="J15" s="34" t="str">
        <f aca="false">'[1]HISTORICO DE MAB '!J568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89</f>
        <v>41585</v>
      </c>
      <c r="F16" s="35" t="n">
        <f aca="false">'[1]HISTORICO DE MAB '!C5689</f>
        <v>5.904</v>
      </c>
      <c r="G16" s="36" t="n">
        <f aca="false">'[1]HISTORICO DE MAB '!D5689</f>
        <v>345.359078590786</v>
      </c>
      <c r="H16" s="36" t="str">
        <f aca="false">'[1]HISTORICO DE MAB '!F5689</f>
        <v>s/c</v>
      </c>
      <c r="I16" s="36" t="str">
        <f aca="false">'[1]HISTORICO DE MAB '!H5689</f>
        <v>s/c</v>
      </c>
      <c r="J16" s="37" t="str">
        <f aca="false">'[1]HISTORICO DE MAB '!J568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90</f>
        <v>41586</v>
      </c>
      <c r="F17" s="35" t="n">
        <f aca="false">'[1]HISTORICO DE MAB '!C5690</f>
        <v>5.924</v>
      </c>
      <c r="G17" s="36" t="n">
        <f aca="false">'[1]HISTORICO DE MAB '!D5690</f>
        <v>349.088453747468</v>
      </c>
      <c r="H17" s="36" t="str">
        <f aca="false">'[1]HISTORICO DE MAB '!F5690</f>
        <v>s/c</v>
      </c>
      <c r="I17" s="36" t="str">
        <f aca="false">'[1]HISTORICO DE MAB '!H5690</f>
        <v>s/c</v>
      </c>
      <c r="J17" s="37" t="str">
        <f aca="false">'[1]HISTORICO DE MAB '!J569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91</f>
        <v>41589</v>
      </c>
      <c r="F18" s="35" t="n">
        <f aca="false">'[1]HISTORICO DE MAB '!C5691</f>
        <v>5.933</v>
      </c>
      <c r="G18" s="36" t="n">
        <f aca="false">'[1]HISTORICO DE MAB '!D5691</f>
        <v>350.581493342323</v>
      </c>
      <c r="H18" s="36" t="str">
        <f aca="false">'[1]HISTORICO DE MAB '!F5691</f>
        <v>s/c</v>
      </c>
      <c r="I18" s="36" t="str">
        <f aca="false">'[1]HISTORICO DE MAB '!H5691</f>
        <v>s/c</v>
      </c>
      <c r="J18" s="37" t="str">
        <f aca="false">'[1]HISTORICO DE MAB '!J569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92</f>
        <v>41590</v>
      </c>
      <c r="F19" s="35" t="n">
        <f aca="false">'[1]HISTORICO DE MAB '!C5692</f>
        <v>5.94</v>
      </c>
      <c r="G19" s="36" t="n">
        <f aca="false">'[1]HISTORICO DE MAB '!D5692</f>
        <v>341.245791245791</v>
      </c>
      <c r="H19" s="36" t="str">
        <f aca="false">'[1]HISTORICO DE MAB '!F5692</f>
        <v>s/c</v>
      </c>
      <c r="I19" s="36" t="str">
        <f aca="false">'[1]HISTORICO DE MAB '!H5692</f>
        <v>s/c</v>
      </c>
      <c r="J19" s="37" t="str">
        <f aca="false">'[1]HISTORICO DE MAB '!J569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93</f>
        <v>41591</v>
      </c>
      <c r="F20" s="35" t="n">
        <f aca="false">'[1]HISTORICO DE MAB '!C5693</f>
        <v>5.937</v>
      </c>
      <c r="G20" s="36" t="n">
        <f aca="false">'[1]HISTORICO DE MAB '!D5693</f>
        <v>353.713996968166</v>
      </c>
      <c r="H20" s="36" t="str">
        <f aca="false">'[1]HISTORICO DE MAB '!F5693</f>
        <v>s/c</v>
      </c>
      <c r="I20" s="36" t="n">
        <f aca="false">'[1]HISTORICO DE MAB '!H5693</f>
        <v>175.677951827522</v>
      </c>
      <c r="J20" s="37" t="str">
        <f aca="false">'[1]HISTORICO DE MAB '!J569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94</f>
        <v>41592</v>
      </c>
      <c r="F21" s="35" t="n">
        <f aca="false">'[1]HISTORICO DE MAB '!C5694</f>
        <v>5.95</v>
      </c>
      <c r="G21" s="36" t="n">
        <f aca="false">'[1]HISTORICO DE MAB '!D5694</f>
        <v>355.966386554622</v>
      </c>
      <c r="H21" s="36" t="str">
        <f aca="false">'[1]HISTORICO DE MAB '!F5694</f>
        <v>s/c</v>
      </c>
      <c r="I21" s="36" t="str">
        <f aca="false">'[1]HISTORICO DE MAB '!H5694</f>
        <v>s/c</v>
      </c>
      <c r="J21" s="37" t="str">
        <f aca="false">'[1]HISTORICO DE MAB '!J569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95</f>
        <v>41593</v>
      </c>
      <c r="F22" s="35" t="n">
        <f aca="false">'[1]HISTORICO DE MAB '!C5695</f>
        <v>5.955</v>
      </c>
      <c r="G22" s="36" t="n">
        <f aca="false">'[1]HISTORICO DE MAB '!D5695</f>
        <v>352.64483627204</v>
      </c>
      <c r="H22" s="36" t="n">
        <f aca="false">'[1]HISTORICO DE MAB '!F5695</f>
        <v>230.058774139379</v>
      </c>
      <c r="I22" s="36" t="n">
        <f aca="false">'[1]HISTORICO DE MAB '!H5695</f>
        <v>174.643157010915</v>
      </c>
      <c r="J22" s="37" t="str">
        <f aca="false">'[1]HISTORICO DE MAB '!J5695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96</f>
        <v>41596</v>
      </c>
      <c r="F23" s="35" t="n">
        <f aca="false">'[1]HISTORICO DE MAB '!C5696</f>
        <v>5.964</v>
      </c>
      <c r="G23" s="36" t="n">
        <f aca="false">'[1]HISTORICO DE MAB '!D5696</f>
        <v>352.951039570758</v>
      </c>
      <c r="H23" s="36" t="n">
        <f aca="false">'[1]HISTORICO DE MAB '!F5696</f>
        <v>228.0348759222</v>
      </c>
      <c r="I23" s="36" t="str">
        <f aca="false">'[1]HISTORICO DE MAB '!H5696</f>
        <v>s/c</v>
      </c>
      <c r="J23" s="37" t="str">
        <f aca="false">'[1]HISTORICO DE MAB '!J5696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97</f>
        <v>41597</v>
      </c>
      <c r="F24" s="35" t="n">
        <f aca="false">'[1]HISTORICO DE MAB '!C5697</f>
        <v>5.999</v>
      </c>
      <c r="G24" s="36" t="n">
        <f aca="false">'[1]HISTORICO DE MAB '!D5697</f>
        <v>349.391565260877</v>
      </c>
      <c r="H24" s="36" t="n">
        <f aca="false">'[1]HISTORICO DE MAB '!F5697</f>
        <v>218.369728288048</v>
      </c>
      <c r="I24" s="36" t="str">
        <f aca="false">'[1]HISTORICO DE MAB '!H5697</f>
        <v>s/c</v>
      </c>
      <c r="J24" s="37" t="str">
        <f aca="false">'[1]HISTORICO DE MAB '!J5697</f>
        <v>s/c</v>
      </c>
    </row>
    <row r="25" customFormat="false" ht="18" hidden="false" customHeight="false" outlineLevel="0" collapsed="false">
      <c r="E25" s="33" t="n">
        <f aca="false">'[1]HISTORICO DE MAB '!B5698</f>
        <v>41598</v>
      </c>
      <c r="F25" s="35" t="n">
        <f aca="false">'[1]HISTORICO DE MAB '!C5698</f>
        <v>6.006</v>
      </c>
      <c r="G25" s="36" t="n">
        <f aca="false">'[1]HISTORICO DE MAB '!D5698</f>
        <v>349.48384948385</v>
      </c>
      <c r="H25" s="36" t="n">
        <f aca="false">'[1]HISTORICO DE MAB '!F5698</f>
        <v>218.115218115218</v>
      </c>
      <c r="I25" s="36" t="str">
        <f aca="false">'[1]HISTORICO DE MAB '!H5698</f>
        <v>s/c</v>
      </c>
      <c r="J25" s="37" t="str">
        <f aca="false">'[1]HISTORICO DE MAB '!J5698</f>
        <v>s/c</v>
      </c>
    </row>
    <row r="26" customFormat="false" ht="18" hidden="false" customHeight="false" outlineLevel="0" collapsed="false">
      <c r="E26" s="33" t="n">
        <f aca="false">'[1]HISTORICO DE MAB '!B5699</f>
        <v>41599</v>
      </c>
      <c r="F26" s="35" t="n">
        <f aca="false">'[1]HISTORICO DE MAB '!C5699</f>
        <v>6.02</v>
      </c>
      <c r="G26" s="36" t="n">
        <f aca="false">'[1]HISTORICO DE MAB '!D5699</f>
        <v>350.996677740864</v>
      </c>
      <c r="H26" s="36" t="n">
        <f aca="false">'[1]HISTORICO DE MAB '!F5699</f>
        <v>219.933554817276</v>
      </c>
      <c r="I26" s="36" t="str">
        <f aca="false">'[1]HISTORICO DE MAB '!H5699</f>
        <v>s/c</v>
      </c>
      <c r="J26" s="37" t="str">
        <f aca="false">'[1]HISTORICO DE MAB '!J5699</f>
        <v>s/c</v>
      </c>
    </row>
    <row r="27" customFormat="false" ht="18" hidden="false" customHeight="false" outlineLevel="0" collapsed="false">
      <c r="E27" s="33" t="n">
        <f aca="false">'[1]HISTORICO DE MAB '!B5700</f>
        <v>41600</v>
      </c>
      <c r="F27" s="39" t="n">
        <f aca="false">'[1]HISTORICO DE MAB '!C5700</f>
        <v>6.045</v>
      </c>
      <c r="G27" s="36" t="str">
        <f aca="false">'[1]HISTORICO DE MAB '!D5700</f>
        <v>s/c</v>
      </c>
      <c r="H27" s="36" t="n">
        <f aca="false">'[1]HISTORICO DE MAB '!F5700</f>
        <v>218.858560794045</v>
      </c>
      <c r="I27" s="36" t="str">
        <f aca="false">'[1]HISTORICO DE MAB '!H5700</f>
        <v>s/c</v>
      </c>
      <c r="J27" s="37" t="str">
        <f aca="false">'[1]HISTORICO DE MAB '!J5700</f>
        <v>s/c</v>
      </c>
    </row>
    <row r="28" customFormat="false" ht="18" hidden="false" customHeight="false" outlineLevel="0" collapsed="false">
      <c r="E28" s="33" t="n">
        <f aca="false">'[1]HISTORICO DE MAB '!B5701</f>
        <v>41603</v>
      </c>
      <c r="F28" s="35" t="str">
        <f aca="false">'[1]HISTORICO DE MAB '!C5701</f>
        <v>s/c</v>
      </c>
      <c r="G28" s="36" t="str">
        <f aca="false">'[1]HISTORICO DE MAB '!D5701</f>
        <v>s/c</v>
      </c>
      <c r="H28" s="36" t="str">
        <f aca="false">'[1]HISTORICO DE MAB '!F5701</f>
        <v>s/c</v>
      </c>
      <c r="I28" s="36" t="str">
        <f aca="false">'[1]HISTORICO DE MAB '!H5701</f>
        <v>s/c</v>
      </c>
      <c r="J28" s="37" t="str">
        <f aca="false">'[1]HISTORICO DE MAB '!J5701</f>
        <v>s/c</v>
      </c>
    </row>
    <row r="29" customFormat="false" ht="18" hidden="false" customHeight="false" outlineLevel="0" collapsed="false">
      <c r="E29" s="33" t="n">
        <f aca="false">'[1]HISTORICO DE MAB '!B5702</f>
        <v>41604</v>
      </c>
      <c r="F29" s="35" t="n">
        <f aca="false">'[1]HISTORICO DE MAB '!C5702</f>
        <v>6.055</v>
      </c>
      <c r="G29" s="36" t="str">
        <f aca="false">'[1]HISTORICO DE MAB '!D5702</f>
        <v>s/c</v>
      </c>
      <c r="H29" s="36" t="str">
        <f aca="false">'[1]HISTORICO DE MAB '!F5702</f>
        <v>s/c</v>
      </c>
      <c r="I29" s="36" t="str">
        <f aca="false">'[1]HISTORICO DE MAB '!H5702</f>
        <v>s/c</v>
      </c>
      <c r="J29" s="37" t="str">
        <f aca="false">'[1]HISTORICO DE MAB '!J5702</f>
        <v>s/c</v>
      </c>
    </row>
    <row r="30" customFormat="false" ht="18" hidden="false" customHeight="false" outlineLevel="0" collapsed="false">
      <c r="E30" s="33" t="n">
        <f aca="false">'[1]HISTORICO DE MAB '!B5703</f>
        <v>41605</v>
      </c>
      <c r="F30" s="35" t="n">
        <f aca="false">'[1]HISTORICO DE MAB '!C5703</f>
        <v>6.07</v>
      </c>
      <c r="G30" s="36" t="str">
        <f aca="false">'[1]HISTORICO DE MAB '!D5703</f>
        <v>s/c</v>
      </c>
      <c r="H30" s="36" t="str">
        <f aca="false">'[1]HISTORICO DE MAB '!F5703</f>
        <v>s/c</v>
      </c>
      <c r="I30" s="36" t="str">
        <f aca="false">'[1]HISTORICO DE MAB '!H5703</f>
        <v>s/c</v>
      </c>
      <c r="J30" s="37" t="str">
        <f aca="false">'[1]HISTORICO DE MAB '!J5703</f>
        <v>s/c</v>
      </c>
    </row>
    <row r="31" customFormat="false" ht="18" hidden="false" customHeight="false" outlineLevel="0" collapsed="false">
      <c r="E31" s="33" t="n">
        <f aca="false">'[1]HISTORICO DE MAB '!B5704</f>
        <v>41606</v>
      </c>
      <c r="F31" s="35" t="n">
        <f aca="false">'[1]HISTORICO DE MAB '!C5704</f>
        <v>6.07</v>
      </c>
      <c r="G31" s="36" t="str">
        <f aca="false">'[1]HISTORICO DE MAB '!D5704</f>
        <v>s/c</v>
      </c>
      <c r="H31" s="36" t="str">
        <f aca="false">'[1]HISTORICO DE MAB '!F5704</f>
        <v>s/c</v>
      </c>
      <c r="I31" s="36" t="str">
        <f aca="false">'[1]HISTORICO DE MAB '!H5704</f>
        <v>s/c</v>
      </c>
      <c r="J31" s="37" t="str">
        <f aca="false">'[1]HISTORICO DE MAB '!J5704</f>
        <v>s/c</v>
      </c>
    </row>
    <row r="32" customFormat="false" ht="18" hidden="false" customHeight="false" outlineLevel="0" collapsed="false">
      <c r="E32" s="33" t="n">
        <f aca="false">'[1]HISTORICO DE MAB '!B5705</f>
        <v>41607</v>
      </c>
      <c r="F32" s="35" t="n">
        <f aca="false">'[1]HISTORICO DE MAB '!C5705</f>
        <v>6.101</v>
      </c>
      <c r="G32" s="36" t="str">
        <f aca="false">'[1]HISTORICO DE MAB '!D5705</f>
        <v>s/c</v>
      </c>
      <c r="H32" s="40" t="n">
        <f aca="false">'[1]HISTORICO DE MAB '!F5705</f>
        <v>219.636125225373</v>
      </c>
      <c r="I32" s="40" t="str">
        <f aca="false">'[1]HISTORICO DE MAB '!H5705</f>
        <v>s/c</v>
      </c>
      <c r="J32" s="41" t="str">
        <f aca="false">'[1]HISTORICO DE MAB '!J570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20</v>
      </c>
      <c r="F34" s="43" t="n">
        <f aca="false">'[1]HISTORICO DE MAB '!C5823</f>
        <v>5.81236363636364</v>
      </c>
      <c r="G34" s="44" t="n">
        <f aca="false">'[1]HISTORICO DE MAB '!D5823</f>
        <v>342.969628897696</v>
      </c>
      <c r="H34" s="45" t="n">
        <f aca="false">'[1]HISTORICO DE MAB '!F5823</f>
        <v>221.858119614505</v>
      </c>
      <c r="I34" s="45" t="n">
        <f aca="false">'[1]HISTORICO DE MAB '!H5823</f>
        <v>148.420711088255</v>
      </c>
      <c r="J34" s="32" t="s">
        <v>21</v>
      </c>
    </row>
    <row r="35" customFormat="false" ht="19.5" hidden="false" customHeight="false" outlineLevel="0" collapsed="false">
      <c r="E35" s="46" t="s">
        <v>22</v>
      </c>
      <c r="F35" s="47" t="n">
        <f aca="false">'[1]HISTORICO DE MAB '!C5824</f>
        <v>5.882</v>
      </c>
      <c r="G35" s="48" t="n">
        <f aca="false">'[1]HISTORICO DE MAB '!D5824</f>
        <v>351.991758241758</v>
      </c>
      <c r="H35" s="45" t="n">
        <f aca="false">'[1]HISTORICO DE MAB '!F5824</f>
        <v>230.058774139379</v>
      </c>
      <c r="I35" s="45" t="n">
        <f aca="false">'[1]HISTORICO DE MAB '!H5824</f>
        <v>151.358789129687</v>
      </c>
      <c r="J35" s="37" t="s">
        <v>21</v>
      </c>
    </row>
    <row r="36" customFormat="false" ht="19.5" hidden="false" customHeight="false" outlineLevel="0" collapsed="false">
      <c r="E36" s="49" t="s">
        <v>23</v>
      </c>
      <c r="F36" s="50" t="n">
        <f aca="false">'[1]HISTORICO DE MAB '!C5825</f>
        <v>5.76</v>
      </c>
      <c r="G36" s="51" t="n">
        <f aca="false">'[1]HISTORICO DE MAB '!D5825</f>
        <v>330.729166666667</v>
      </c>
      <c r="H36" s="45" t="n">
        <f aca="false">'[1]HISTORICO DE MAB '!F5825</f>
        <v>218.115218115218</v>
      </c>
      <c r="I36" s="45" t="n">
        <f aca="false">'[1]HISTORICO DE MAB '!H5825</f>
        <v>147.492625368732</v>
      </c>
      <c r="J36" s="37" t="s">
        <v>21</v>
      </c>
    </row>
    <row r="37" customFormat="false" ht="19.5" hidden="false" customHeight="false" outlineLevel="0" collapsed="false">
      <c r="D37" s="52"/>
      <c r="E37" s="53" t="s">
        <v>24</v>
      </c>
      <c r="F37" s="54" t="n">
        <f aca="false">'[1]HISTORICO DE MAB '!C5826</f>
        <v>5.3104362745098</v>
      </c>
      <c r="G37" s="44" t="n">
        <f aca="false">'[1]HISTORICO DE MAB '!D5826</f>
        <v>332.105748816277</v>
      </c>
      <c r="H37" s="45" t="n">
        <f aca="false">'[1]HISTORICO DE MAB '!F5826</f>
        <v>455.900677818264</v>
      </c>
      <c r="I37" s="55" t="n">
        <f aca="false">'[1]HISTORICO DE MAB '!H5826</f>
        <v>163.998386897421</v>
      </c>
      <c r="J37" s="56" t="n">
        <f aca="false">'[1]HISTORICO DE MAB '!J5826</f>
        <v>350.598587995736</v>
      </c>
    </row>
    <row r="38" customFormat="false" ht="16.5" hidden="false" customHeight="true" outlineLevel="0" collapsed="false">
      <c r="D38" s="57"/>
      <c r="E38" s="58" t="s">
        <v>25</v>
      </c>
      <c r="F38" s="47" t="n">
        <f aca="false">'[1]HISTORICO DE MAB '!C5827</f>
        <v>5.8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205.128205128205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6</v>
      </c>
      <c r="F39" s="62" t="n">
        <f aca="false">'[1]HISTORICO DE MAB '!C5828</f>
        <v>4.885</v>
      </c>
      <c r="G39" s="51" t="n">
        <f aca="false">'[1]HISTORICO DE MAB '!D5828</f>
        <v>295.019157088123</v>
      </c>
      <c r="H39" s="63" t="n">
        <f aca="false">'[1]HISTORICO DE MAB '!F5828</f>
        <v>448.262980948823</v>
      </c>
      <c r="I39" s="64" t="n">
        <f aca="false">'[1]HISTORICO DE MAB '!H5828</f>
        <v>147.492625368732</v>
      </c>
      <c r="J39" s="65" t="n">
        <f aca="false">'[1]HISTORICO DE MAB '!J5828</f>
        <v>300.6270748801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7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8</v>
      </c>
    </row>
    <row r="86" customFormat="false" ht="15.75" hidden="false" customHeight="false" outlineLevel="0" collapsed="false">
      <c r="C86" s="72" t="n">
        <v>41608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1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2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  <c r="J6" s="78" t="s">
        <v>34</v>
      </c>
      <c r="K6" s="78"/>
      <c r="L6" s="78"/>
      <c r="N6" s="82" t="s">
        <v>35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6</v>
      </c>
      <c r="B7" s="81"/>
      <c r="C7" s="81"/>
      <c r="D7" s="81"/>
      <c r="E7" s="81"/>
      <c r="F7" s="81"/>
      <c r="G7" s="81"/>
      <c r="H7" s="81"/>
      <c r="I7" s="81"/>
      <c r="J7" s="83" t="s">
        <v>37</v>
      </c>
      <c r="K7" s="83"/>
      <c r="L7" s="83"/>
      <c r="N7" s="84" t="s">
        <v>38</v>
      </c>
      <c r="O7" s="85" t="s">
        <v>39</v>
      </c>
      <c r="P7" s="85"/>
      <c r="Q7" s="85"/>
      <c r="R7" s="85"/>
      <c r="S7" s="85"/>
      <c r="T7" s="85"/>
      <c r="U7" s="85"/>
      <c r="V7" s="85"/>
      <c r="W7" s="86" t="s">
        <v>40</v>
      </c>
      <c r="X7" s="86"/>
    </row>
    <row r="8" s="91" customFormat="true" ht="11.1" hidden="false" customHeight="true" outlineLevel="0" collapsed="false">
      <c r="A8" s="87" t="s">
        <v>38</v>
      </c>
      <c r="B8" s="88" t="s">
        <v>39</v>
      </c>
      <c r="C8" s="88"/>
      <c r="D8" s="88"/>
      <c r="E8" s="88"/>
      <c r="F8" s="88"/>
      <c r="G8" s="88"/>
      <c r="H8" s="88"/>
      <c r="I8" s="88"/>
      <c r="J8" s="89" t="s">
        <v>41</v>
      </c>
      <c r="K8" s="89"/>
      <c r="L8" s="90" t="s">
        <v>42</v>
      </c>
      <c r="N8" s="92"/>
      <c r="O8" s="93" t="s">
        <v>43</v>
      </c>
      <c r="P8" s="87" t="s">
        <v>44</v>
      </c>
      <c r="Q8" s="87" t="s">
        <v>45</v>
      </c>
      <c r="R8" s="87" t="s">
        <v>46</v>
      </c>
      <c r="S8" s="87" t="s">
        <v>47</v>
      </c>
      <c r="T8" s="87" t="s">
        <v>48</v>
      </c>
      <c r="U8" s="87" t="s">
        <v>49</v>
      </c>
      <c r="V8" s="88" t="s">
        <v>50</v>
      </c>
      <c r="W8" s="94" t="s">
        <v>51</v>
      </c>
      <c r="X8" s="94"/>
    </row>
    <row r="9" s="91" customFormat="true" ht="11.1" hidden="false" customHeight="true" outlineLevel="0" collapsed="false">
      <c r="A9" s="87"/>
      <c r="B9" s="95" t="s">
        <v>43</v>
      </c>
      <c r="C9" s="96" t="s">
        <v>44</v>
      </c>
      <c r="D9" s="96" t="s">
        <v>45</v>
      </c>
      <c r="E9" s="96" t="s">
        <v>46</v>
      </c>
      <c r="F9" s="96" t="s">
        <v>47</v>
      </c>
      <c r="G9" s="96" t="s">
        <v>48</v>
      </c>
      <c r="H9" s="96" t="s">
        <v>49</v>
      </c>
      <c r="I9" s="96" t="s">
        <v>50</v>
      </c>
      <c r="J9" s="97" t="s">
        <v>52</v>
      </c>
      <c r="K9" s="95" t="s">
        <v>53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640</f>
        <v>31-10-2013 al 06-11-2013</v>
      </c>
      <c r="B10" s="101" t="n">
        <f aca="false">[2]datos!B3640</f>
        <v>1.87</v>
      </c>
      <c r="C10" s="101" t="n">
        <f aca="false">[2]datos!C3640</f>
        <v>1.86</v>
      </c>
      <c r="D10" s="101" t="n">
        <f aca="false">[2]datos!D3640</f>
        <v>1.84</v>
      </c>
      <c r="E10" s="101" t="n">
        <f aca="false">[2]datos!E3640</f>
        <v>1.82</v>
      </c>
      <c r="F10" s="101" t="n">
        <f aca="false">[2]datos!F3640</f>
        <v>1.75</v>
      </c>
      <c r="G10" s="101" t="n">
        <f aca="false">[2]datos!G3640</f>
        <v>1.6</v>
      </c>
      <c r="H10" s="101" t="n">
        <f aca="false">[2]datos!H3640</f>
        <v>1.36</v>
      </c>
      <c r="I10" s="101" t="n">
        <f aca="false">[2]datos!I3640</f>
        <v>1.25</v>
      </c>
      <c r="J10" s="101" t="n">
        <f aca="false">[2]datos!J3640</f>
        <v>150</v>
      </c>
      <c r="K10" s="101" t="n">
        <f aca="false">[2]datos!K3640</f>
        <v>150</v>
      </c>
      <c r="L10" s="101" t="n">
        <f aca="false">[2]datos!L3640</f>
        <v>230</v>
      </c>
      <c r="N10" s="103" t="str">
        <f aca="false">[2]datos!A3622</f>
        <v>31-10-2013 al 06-11-2013</v>
      </c>
      <c r="O10" s="104" t="n">
        <f aca="false">[2]datos!B3622</f>
        <v>72</v>
      </c>
      <c r="P10" s="104" t="str">
        <f aca="false">[2]datos!C3622</f>
        <v>s/c</v>
      </c>
      <c r="Q10" s="104" t="n">
        <f aca="false">[2]datos!D3622</f>
        <v>69</v>
      </c>
      <c r="R10" s="104" t="n">
        <f aca="false">[2]datos!E3622</f>
        <v>67</v>
      </c>
      <c r="S10" s="104" t="n">
        <f aca="false">[2]datos!F3622</f>
        <v>64</v>
      </c>
      <c r="T10" s="104" t="n">
        <f aca="false">[2]datos!G3622</f>
        <v>60</v>
      </c>
      <c r="U10" s="104" t="n">
        <f aca="false">[2]datos!H3622</f>
        <v>56</v>
      </c>
      <c r="V10" s="104" t="n">
        <f aca="false">[2]datos!I3622</f>
        <v>52</v>
      </c>
      <c r="W10" s="104" t="n">
        <f aca="false">[2]datos!J3622</f>
        <v>70</v>
      </c>
      <c r="X10" s="104"/>
    </row>
    <row r="11" s="91" customFormat="true" ht="11.1" hidden="false" customHeight="true" outlineLevel="0" collapsed="false">
      <c r="A11" s="105" t="str">
        <f aca="false">[2]datos!A3641</f>
        <v>07-11-2013 al 13-11-2013</v>
      </c>
      <c r="B11" s="106" t="n">
        <f aca="false">[2]datos!B3641</f>
        <v>1.87</v>
      </c>
      <c r="C11" s="106" t="n">
        <f aca="false">[2]datos!C3641</f>
        <v>1.86</v>
      </c>
      <c r="D11" s="106" t="n">
        <f aca="false">[2]datos!D3641</f>
        <v>1.84</v>
      </c>
      <c r="E11" s="106" t="n">
        <f aca="false">[2]datos!E3641</f>
        <v>1.82</v>
      </c>
      <c r="F11" s="106" t="n">
        <f aca="false">[2]datos!F3641</f>
        <v>1.75</v>
      </c>
      <c r="G11" s="106" t="n">
        <f aca="false">[2]datos!G3641</f>
        <v>1.6</v>
      </c>
      <c r="H11" s="106" t="n">
        <f aca="false">[2]datos!H3641</f>
        <v>1.36</v>
      </c>
      <c r="I11" s="106" t="n">
        <f aca="false">[2]datos!I3641</f>
        <v>1.25</v>
      </c>
      <c r="J11" s="106" t="n">
        <f aca="false">[2]datos!J3641</f>
        <v>150</v>
      </c>
      <c r="K11" s="106" t="n">
        <f aca="false">[2]datos!K3641</f>
        <v>150</v>
      </c>
      <c r="L11" s="106" t="n">
        <f aca="false">[2]datos!L3641</f>
        <v>230</v>
      </c>
      <c r="N11" s="103" t="str">
        <f aca="false">[2]datos!A3623</f>
        <v>07-11-2013 al 13-11-2013</v>
      </c>
      <c r="O11" s="104" t="n">
        <f aca="false">[2]datos!B3623</f>
        <v>72</v>
      </c>
      <c r="P11" s="104" t="str">
        <f aca="false">[2]datos!C3623</f>
        <v>s/c</v>
      </c>
      <c r="Q11" s="104" t="n">
        <f aca="false">[2]datos!D3623</f>
        <v>69</v>
      </c>
      <c r="R11" s="104" t="n">
        <f aca="false">[2]datos!E3623</f>
        <v>67</v>
      </c>
      <c r="S11" s="104" t="n">
        <f aca="false">[2]datos!F3623</f>
        <v>64</v>
      </c>
      <c r="T11" s="104" t="n">
        <f aca="false">[2]datos!G3623</f>
        <v>60</v>
      </c>
      <c r="U11" s="104" t="n">
        <f aca="false">[2]datos!H3623</f>
        <v>56</v>
      </c>
      <c r="V11" s="104" t="n">
        <f aca="false">[2]datos!I3623</f>
        <v>52</v>
      </c>
      <c r="W11" s="104" t="n">
        <f aca="false">[2]datos!J3623</f>
        <v>70</v>
      </c>
      <c r="X11" s="104"/>
    </row>
    <row r="12" s="91" customFormat="true" ht="11.1" hidden="false" customHeight="true" outlineLevel="0" collapsed="false">
      <c r="A12" s="105" t="str">
        <f aca="false">[2]datos!A3642</f>
        <v>14-11-2013 al 20-11-2013</v>
      </c>
      <c r="B12" s="106" t="n">
        <f aca="false">[2]datos!B3642</f>
        <v>1.86</v>
      </c>
      <c r="C12" s="106" t="n">
        <f aca="false">[2]datos!C3642</f>
        <v>1.85</v>
      </c>
      <c r="D12" s="106" t="n">
        <f aca="false">[2]datos!D3642</f>
        <v>1.83</v>
      </c>
      <c r="E12" s="106" t="n">
        <f aca="false">[2]datos!E3642</f>
        <v>1.81</v>
      </c>
      <c r="F12" s="106" t="n">
        <f aca="false">[2]datos!F3642</f>
        <v>1.74</v>
      </c>
      <c r="G12" s="106" t="n">
        <f aca="false">[2]datos!G3642</f>
        <v>1.59</v>
      </c>
      <c r="H12" s="106" t="n">
        <f aca="false">[2]datos!H3642</f>
        <v>1.35</v>
      </c>
      <c r="I12" s="106" t="n">
        <f aca="false">[2]datos!I3642</f>
        <v>1.24</v>
      </c>
      <c r="J12" s="106" t="n">
        <f aca="false">[2]datos!J3642</f>
        <v>150</v>
      </c>
      <c r="K12" s="106" t="n">
        <f aca="false">[2]datos!K3642</f>
        <v>150</v>
      </c>
      <c r="L12" s="106" t="n">
        <f aca="false">[2]datos!L3642</f>
        <v>230</v>
      </c>
      <c r="N12" s="103" t="str">
        <f aca="false">[2]datos!A3624</f>
        <v>14-11-2013 al 20-11-2013</v>
      </c>
      <c r="O12" s="104" t="n">
        <f aca="false">[2]datos!B3624</f>
        <v>72</v>
      </c>
      <c r="P12" s="104" t="str">
        <f aca="false">[2]datos!C3624</f>
        <v>s/c</v>
      </c>
      <c r="Q12" s="104" t="n">
        <f aca="false">[2]datos!D3624</f>
        <v>69</v>
      </c>
      <c r="R12" s="104" t="n">
        <f aca="false">[2]datos!E3624</f>
        <v>67</v>
      </c>
      <c r="S12" s="104" t="n">
        <f aca="false">[2]datos!F3624</f>
        <v>64</v>
      </c>
      <c r="T12" s="104" t="n">
        <f aca="false">[2]datos!G3624</f>
        <v>60</v>
      </c>
      <c r="U12" s="104" t="n">
        <f aca="false">[2]datos!H3624</f>
        <v>56</v>
      </c>
      <c r="V12" s="104" t="n">
        <f aca="false">[2]datos!I3624</f>
        <v>52</v>
      </c>
      <c r="W12" s="104" t="n">
        <f aca="false">[2]datos!J3624</f>
        <v>69</v>
      </c>
      <c r="X12" s="104"/>
    </row>
    <row r="13" s="91" customFormat="true" ht="11.1" hidden="false" customHeight="true" outlineLevel="0" collapsed="false">
      <c r="A13" s="105" t="str">
        <f aca="false">[2]datos!A3643</f>
        <v>21-11-2013 al 27-11-2013</v>
      </c>
      <c r="B13" s="106" t="n">
        <f aca="false">[2]datos!B3643</f>
        <v>1.86</v>
      </c>
      <c r="C13" s="106" t="n">
        <f aca="false">[2]datos!C3643</f>
        <v>1.85</v>
      </c>
      <c r="D13" s="106" t="n">
        <f aca="false">[2]datos!D3643</f>
        <v>1.83</v>
      </c>
      <c r="E13" s="106" t="n">
        <f aca="false">[2]datos!E3643</f>
        <v>1.81</v>
      </c>
      <c r="F13" s="106" t="n">
        <f aca="false">[2]datos!F3643</f>
        <v>1.74</v>
      </c>
      <c r="G13" s="106" t="n">
        <f aca="false">[2]datos!G3643</f>
        <v>1.59</v>
      </c>
      <c r="H13" s="106" t="n">
        <f aca="false">[2]datos!H3643</f>
        <v>1.35</v>
      </c>
      <c r="I13" s="106" t="n">
        <f aca="false">[2]datos!I3643</f>
        <v>1.24</v>
      </c>
      <c r="J13" s="106" t="n">
        <f aca="false">[2]datos!J3643</f>
        <v>150</v>
      </c>
      <c r="K13" s="106" t="n">
        <f aca="false">[2]datos!K3643</f>
        <v>150</v>
      </c>
      <c r="L13" s="106" t="n">
        <f aca="false">[2]datos!L3643</f>
        <v>235</v>
      </c>
      <c r="N13" s="107" t="str">
        <f aca="false">[2]datos!A3625</f>
        <v>21-11-2013 al 27-11-2013</v>
      </c>
      <c r="O13" s="104" t="n">
        <f aca="false">[2]datos!B3625</f>
        <v>72</v>
      </c>
      <c r="P13" s="104" t="str">
        <f aca="false">[2]datos!C3625</f>
        <v>s/c</v>
      </c>
      <c r="Q13" s="104" t="n">
        <f aca="false">[2]datos!D3625</f>
        <v>69</v>
      </c>
      <c r="R13" s="104" t="n">
        <f aca="false">[2]datos!E3625</f>
        <v>67</v>
      </c>
      <c r="S13" s="104" t="n">
        <f aca="false">[2]datos!F3625</f>
        <v>64</v>
      </c>
      <c r="T13" s="104" t="n">
        <f aca="false">[2]datos!G3625</f>
        <v>60</v>
      </c>
      <c r="U13" s="104" t="n">
        <f aca="false">[2]datos!H3625</f>
        <v>56</v>
      </c>
      <c r="V13" s="104" t="n">
        <f aca="false">[2]datos!I3625</f>
        <v>52</v>
      </c>
      <c r="W13" s="104" t="n">
        <f aca="false">[2]datos!J3625</f>
        <v>69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20</v>
      </c>
      <c r="B15" s="101" t="n">
        <f aca="false">[2]datos!B3645</f>
        <v>1.865</v>
      </c>
      <c r="C15" s="101" t="n">
        <f aca="false">[2]datos!C3645</f>
        <v>1.855</v>
      </c>
      <c r="D15" s="101" t="n">
        <f aca="false">[2]datos!D3645</f>
        <v>1.835</v>
      </c>
      <c r="E15" s="101" t="n">
        <f aca="false">[2]datos!E3645</f>
        <v>1.815</v>
      </c>
      <c r="F15" s="101" t="n">
        <f aca="false">[2]datos!F3645</f>
        <v>1.745</v>
      </c>
      <c r="G15" s="101" t="n">
        <f aca="false">[2]datos!G3645</f>
        <v>1.595</v>
      </c>
      <c r="H15" s="101" t="n">
        <f aca="false">[2]datos!H3645</f>
        <v>1.355</v>
      </c>
      <c r="I15" s="101" t="n">
        <f aca="false">[2]datos!I3645</f>
        <v>1.245</v>
      </c>
      <c r="J15" s="101" t="n">
        <f aca="false">[2]datos!J3645</f>
        <v>150</v>
      </c>
      <c r="K15" s="101" t="n">
        <f aca="false">[2]datos!K3645</f>
        <v>150</v>
      </c>
      <c r="L15" s="101" t="n">
        <f aca="false">[2]datos!L3645</f>
        <v>231.25</v>
      </c>
      <c r="N15" s="113" t="s">
        <v>20</v>
      </c>
      <c r="O15" s="101" t="n">
        <f aca="false">[2]datos!B3627</f>
        <v>72</v>
      </c>
      <c r="P15" s="101" t="str">
        <f aca="false">[2]datos!C3627</f>
        <v>s/c</v>
      </c>
      <c r="Q15" s="101" t="n">
        <f aca="false">[2]datos!D3627</f>
        <v>69</v>
      </c>
      <c r="R15" s="101" t="n">
        <f aca="false">[2]datos!E3627</f>
        <v>67</v>
      </c>
      <c r="S15" s="101" t="n">
        <f aca="false">[2]datos!F3627</f>
        <v>64</v>
      </c>
      <c r="T15" s="101" t="n">
        <f aca="false">[2]datos!G3627</f>
        <v>60</v>
      </c>
      <c r="U15" s="101" t="n">
        <f aca="false">[2]datos!H3627</f>
        <v>56</v>
      </c>
      <c r="V15" s="101" t="n">
        <f aca="false">[2]datos!I3627</f>
        <v>52</v>
      </c>
      <c r="W15" s="101" t="n">
        <f aca="false">[2]datos!J3627</f>
        <v>69.5</v>
      </c>
      <c r="X15" s="101"/>
    </row>
    <row r="16" s="91" customFormat="true" ht="11.1" hidden="false" customHeight="true" outlineLevel="0" collapsed="false">
      <c r="A16" s="114" t="s">
        <v>22</v>
      </c>
      <c r="B16" s="106" t="n">
        <f aca="false">[2]datos!B3646</f>
        <v>1.87</v>
      </c>
      <c r="C16" s="106" t="n">
        <f aca="false">[2]datos!C3646</f>
        <v>1.86</v>
      </c>
      <c r="D16" s="106" t="n">
        <f aca="false">[2]datos!D3646</f>
        <v>1.84</v>
      </c>
      <c r="E16" s="106" t="n">
        <f aca="false">[2]datos!E3646</f>
        <v>1.82</v>
      </c>
      <c r="F16" s="106" t="n">
        <f aca="false">[2]datos!F3646</f>
        <v>1.75</v>
      </c>
      <c r="G16" s="106" t="n">
        <f aca="false">[2]datos!G3646</f>
        <v>1.6</v>
      </c>
      <c r="H16" s="106" t="n">
        <f aca="false">[2]datos!H3646</f>
        <v>1.36</v>
      </c>
      <c r="I16" s="106" t="n">
        <f aca="false">[2]datos!I3646</f>
        <v>1.25</v>
      </c>
      <c r="J16" s="106" t="n">
        <f aca="false">[2]datos!J3646</f>
        <v>150</v>
      </c>
      <c r="K16" s="106" t="n">
        <f aca="false">[2]datos!K3646</f>
        <v>150</v>
      </c>
      <c r="L16" s="106" t="n">
        <f aca="false">[2]datos!L3646</f>
        <v>235</v>
      </c>
      <c r="N16" s="115" t="s">
        <v>22</v>
      </c>
      <c r="O16" s="106" t="n">
        <f aca="false">[2]datos!B3628</f>
        <v>72</v>
      </c>
      <c r="P16" s="106" t="str">
        <f aca="false">[2]datos!C3628</f>
        <v>s/c</v>
      </c>
      <c r="Q16" s="106" t="n">
        <f aca="false">[2]datos!D3628</f>
        <v>69</v>
      </c>
      <c r="R16" s="106" t="n">
        <f aca="false">[2]datos!E3628</f>
        <v>67</v>
      </c>
      <c r="S16" s="106" t="n">
        <f aca="false">[2]datos!F3628</f>
        <v>64</v>
      </c>
      <c r="T16" s="106" t="n">
        <f aca="false">[2]datos!G3628</f>
        <v>60</v>
      </c>
      <c r="U16" s="106" t="n">
        <f aca="false">[2]datos!H3628</f>
        <v>56</v>
      </c>
      <c r="V16" s="106" t="n">
        <f aca="false">[2]datos!I3628</f>
        <v>52</v>
      </c>
      <c r="W16" s="106" t="n">
        <f aca="false">[2]datos!J3628</f>
        <v>70</v>
      </c>
      <c r="X16" s="106"/>
    </row>
    <row r="17" s="91" customFormat="true" ht="11.1" hidden="false" customHeight="true" outlineLevel="0" collapsed="false">
      <c r="A17" s="116" t="s">
        <v>23</v>
      </c>
      <c r="B17" s="109" t="n">
        <f aca="false">[2]datos!B3647</f>
        <v>1.86</v>
      </c>
      <c r="C17" s="109" t="n">
        <f aca="false">[2]datos!C3647</f>
        <v>1.85</v>
      </c>
      <c r="D17" s="109" t="n">
        <f aca="false">[2]datos!D3647</f>
        <v>1.83</v>
      </c>
      <c r="E17" s="109" t="n">
        <f aca="false">[2]datos!E3647</f>
        <v>1.81</v>
      </c>
      <c r="F17" s="109" t="n">
        <f aca="false">[2]datos!F3647</f>
        <v>1.74</v>
      </c>
      <c r="G17" s="109" t="n">
        <f aca="false">[2]datos!G3647</f>
        <v>1.59</v>
      </c>
      <c r="H17" s="109" t="n">
        <f aca="false">[2]datos!H3647</f>
        <v>1.35</v>
      </c>
      <c r="I17" s="109" t="n">
        <f aca="false">[2]datos!I3647</f>
        <v>1.24</v>
      </c>
      <c r="J17" s="109" t="n">
        <f aca="false">[2]datos!J3647</f>
        <v>150</v>
      </c>
      <c r="K17" s="109" t="n">
        <f aca="false">[2]datos!K3647</f>
        <v>150</v>
      </c>
      <c r="L17" s="109" t="n">
        <f aca="false">[2]datos!L3647</f>
        <v>230</v>
      </c>
      <c r="N17" s="117" t="s">
        <v>23</v>
      </c>
      <c r="O17" s="109" t="n">
        <f aca="false">[2]datos!B3629</f>
        <v>72</v>
      </c>
      <c r="P17" s="109" t="str">
        <f aca="false">[2]datos!C3629</f>
        <v>s/c</v>
      </c>
      <c r="Q17" s="109" t="n">
        <f aca="false">[2]datos!D3629</f>
        <v>69</v>
      </c>
      <c r="R17" s="109" t="n">
        <f aca="false">[2]datos!E3629</f>
        <v>67</v>
      </c>
      <c r="S17" s="109" t="n">
        <f aca="false">[2]datos!F3629</f>
        <v>64</v>
      </c>
      <c r="T17" s="109" t="n">
        <f aca="false">[2]datos!G3629</f>
        <v>60</v>
      </c>
      <c r="U17" s="109" t="n">
        <f aca="false">[2]datos!H3629</f>
        <v>56</v>
      </c>
      <c r="V17" s="109" t="n">
        <f aca="false">[2]datos!I3629</f>
        <v>52</v>
      </c>
      <c r="W17" s="109" t="n">
        <f aca="false">[2]datos!J3629</f>
        <v>69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648</f>
        <v>1.943125</v>
      </c>
      <c r="C18" s="101" t="n">
        <f aca="false">[2]datos!C3648</f>
        <v>1.933125</v>
      </c>
      <c r="D18" s="101" t="n">
        <f aca="false">[2]datos!D3648</f>
        <v>1.913125</v>
      </c>
      <c r="E18" s="101" t="n">
        <f aca="false">[2]datos!E3648</f>
        <v>1.89166666666667</v>
      </c>
      <c r="F18" s="101" t="n">
        <f aca="false">[2]datos!F3648</f>
        <v>1.81270833333333</v>
      </c>
      <c r="G18" s="101" t="n">
        <f aca="false">[2]datos!G3648</f>
        <v>1.63125</v>
      </c>
      <c r="H18" s="101" t="n">
        <f aca="false">[2]datos!H3648</f>
        <v>1.35229166666667</v>
      </c>
      <c r="I18" s="101" t="n">
        <f aca="false">[2]datos!I3648</f>
        <v>1.243125</v>
      </c>
      <c r="J18" s="118" t="n">
        <f aca="false">[2]datos!J3648</f>
        <v>150</v>
      </c>
      <c r="K18" s="118" t="n">
        <f aca="false">[2]datos!K3648</f>
        <v>150</v>
      </c>
      <c r="L18" s="101" t="n">
        <f aca="false">[2]datos!L3648</f>
        <v>167.729166666667</v>
      </c>
      <c r="N18" s="113" t="s">
        <v>54</v>
      </c>
      <c r="O18" s="118" t="n">
        <f aca="false">[2]datos!B3630</f>
        <v>78.0232558139535</v>
      </c>
      <c r="P18" s="118" t="str">
        <f aca="false">[2]datos!C3630</f>
        <v>s/c</v>
      </c>
      <c r="Q18" s="118" t="n">
        <f aca="false">[2]datos!D3630</f>
        <v>75.0232558139535</v>
      </c>
      <c r="R18" s="118" t="n">
        <f aca="false">[2]datos!E3630</f>
        <v>73.0232558139535</v>
      </c>
      <c r="S18" s="118" t="n">
        <f aca="false">[2]datos!F3630</f>
        <v>69.3720930232558</v>
      </c>
      <c r="T18" s="118" t="n">
        <f aca="false">[2]datos!G3630</f>
        <v>65.5116279069767</v>
      </c>
      <c r="U18" s="118" t="n">
        <f aca="false">[2]datos!H3630</f>
        <v>62.2558139534884</v>
      </c>
      <c r="V18" s="118" t="n">
        <f aca="false">[2]datos!I3630</f>
        <v>58.7674418604651</v>
      </c>
      <c r="W18" s="101" t="n">
        <f aca="false">[2]datos!J3630</f>
        <v>73.0238095238095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649</f>
        <v>2.18</v>
      </c>
      <c r="C19" s="106" t="n">
        <f aca="false">[2]datos!C3649</f>
        <v>2.17</v>
      </c>
      <c r="D19" s="106" t="n">
        <f aca="false">[2]datos!D3649</f>
        <v>2.15</v>
      </c>
      <c r="E19" s="106" t="n">
        <f aca="false">[2]datos!E3649</f>
        <v>2.13</v>
      </c>
      <c r="F19" s="106" t="n">
        <f aca="false">[2]datos!F3649</f>
        <v>2.05</v>
      </c>
      <c r="G19" s="106" t="n">
        <f aca="false">[2]datos!G3649</f>
        <v>1.87</v>
      </c>
      <c r="H19" s="106" t="n">
        <f aca="false">[2]datos!H3649</f>
        <v>1.6</v>
      </c>
      <c r="I19" s="106" t="n">
        <f aca="false">[2]datos!I3649</f>
        <v>1.49</v>
      </c>
      <c r="J19" s="106" t="n">
        <f aca="false">[2]datos!J3649</f>
        <v>150</v>
      </c>
      <c r="K19" s="106" t="n">
        <f aca="false">[2]datos!K3649</f>
        <v>150</v>
      </c>
      <c r="L19" s="106" t="n">
        <f aca="false">[2]datos!L3649</f>
        <v>235</v>
      </c>
      <c r="N19" s="115" t="s">
        <v>55</v>
      </c>
      <c r="O19" s="106" t="n">
        <f aca="false">[2]datos!B3631</f>
        <v>82</v>
      </c>
      <c r="P19" s="106" t="str">
        <f aca="false">[2]datos!C3631</f>
        <v>s/c</v>
      </c>
      <c r="Q19" s="106" t="n">
        <f aca="false">[2]datos!D3631</f>
        <v>79</v>
      </c>
      <c r="R19" s="106" t="n">
        <f aca="false">[2]datos!E3631</f>
        <v>77</v>
      </c>
      <c r="S19" s="106" t="n">
        <f aca="false">[2]datos!F3631</f>
        <v>73</v>
      </c>
      <c r="T19" s="106" t="n">
        <f aca="false">[2]datos!G3631</f>
        <v>69</v>
      </c>
      <c r="U19" s="106" t="n">
        <f aca="false">[2]datos!H3631</f>
        <v>66</v>
      </c>
      <c r="V19" s="106" t="n">
        <f aca="false">[2]datos!I3631</f>
        <v>63</v>
      </c>
      <c r="W19" s="106" t="n">
        <f aca="false">[2]datos!J3631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650</f>
        <v>1.75</v>
      </c>
      <c r="C20" s="109" t="n">
        <f aca="false">[2]datos!C3650</f>
        <v>1.74</v>
      </c>
      <c r="D20" s="109" t="n">
        <f aca="false">[2]datos!D3650</f>
        <v>1.72</v>
      </c>
      <c r="E20" s="109" t="n">
        <f aca="false">[2]datos!E3650</f>
        <v>1.7</v>
      </c>
      <c r="F20" s="109" t="n">
        <f aca="false">[2]datos!F3650</f>
        <v>1.65</v>
      </c>
      <c r="G20" s="109" t="n">
        <f aca="false">[2]datos!G3650</f>
        <v>1.42</v>
      </c>
      <c r="H20" s="109" t="n">
        <f aca="false">[2]datos!H3650</f>
        <v>1.03</v>
      </c>
      <c r="I20" s="109" t="n">
        <f aca="false">[2]datos!I3650</f>
        <v>0.92</v>
      </c>
      <c r="J20" s="109" t="n">
        <f aca="false">[2]datos!J3650</f>
        <v>150</v>
      </c>
      <c r="K20" s="109" t="n">
        <f aca="false">[2]datos!K3650</f>
        <v>150</v>
      </c>
      <c r="L20" s="109" t="n">
        <f aca="false">[2]datos!L3650</f>
        <v>131</v>
      </c>
      <c r="N20" s="119" t="s">
        <v>56</v>
      </c>
      <c r="O20" s="109" t="n">
        <f aca="false">[2]datos!B3632</f>
        <v>72</v>
      </c>
      <c r="P20" s="109" t="str">
        <f aca="false">[2]datos!C3632</f>
        <v>s/c</v>
      </c>
      <c r="Q20" s="109" t="n">
        <f aca="false">[2]datos!D3632</f>
        <v>69</v>
      </c>
      <c r="R20" s="109" t="n">
        <f aca="false">[2]datos!E3632</f>
        <v>67</v>
      </c>
      <c r="S20" s="109" t="n">
        <f aca="false">[2]datos!F3632</f>
        <v>64</v>
      </c>
      <c r="T20" s="109" t="n">
        <f aca="false">[2]datos!G3632</f>
        <v>60</v>
      </c>
      <c r="U20" s="109" t="n">
        <f aca="false">[2]datos!H3632</f>
        <v>56</v>
      </c>
      <c r="V20" s="109" t="n">
        <f aca="false">[2]datos!I3632</f>
        <v>52</v>
      </c>
      <c r="W20" s="109" t="n">
        <f aca="false">[2]datos!J3632</f>
        <v>69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0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7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1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8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L6</f>
        <v>Diciembre</v>
      </c>
      <c r="C7" s="130" t="str">
        <f aca="false">'[3]Precio Futuro Historico'!AM6</f>
        <v>Marzo</v>
      </c>
      <c r="D7" s="130" t="str">
        <f aca="false">'[3]Precio Futuro Historico'!AN6</f>
        <v>Mayo</v>
      </c>
      <c r="E7" s="130" t="str">
        <f aca="false">'[3]Precio Futuro Historico'!AO6</f>
        <v>Julio</v>
      </c>
      <c r="F7" s="130" t="str">
        <f aca="false">'[3]Precio Futuro Historico'!AP6</f>
        <v>Octubre</v>
      </c>
      <c r="G7" s="130" t="str">
        <f aca="false">'[3]Precio Futuro Historico'!AQ6</f>
        <v>Diciembre</v>
      </c>
      <c r="H7" s="130" t="str">
        <f aca="false">'[3]Precio Futuro Historico'!AR6</f>
        <v>Marzo</v>
      </c>
      <c r="I7" s="130" t="str">
        <f aca="false">'[3]Precio Futuro Historico'!AS6</f>
        <v>Mayo</v>
      </c>
      <c r="J7" s="130" t="str">
        <f aca="false">'[3]Precio Futuro Historico'!AT6</f>
        <v>Julio</v>
      </c>
      <c r="K7" s="130" t="str">
        <f aca="false">'[3]Precio Futuro Historico'!AU6</f>
        <v>Octubre</v>
      </c>
    </row>
    <row r="8" customFormat="false" ht="16.5" hidden="false" customHeight="false" outlineLevel="0" collapsed="false">
      <c r="A8" s="126"/>
      <c r="B8" s="131" t="str">
        <f aca="false">'[3]Precio Futuro Historico'!AL7</f>
        <v>´13</v>
      </c>
      <c r="C8" s="131" t="str">
        <f aca="false">'[3]Precio Futuro Historico'!AM7</f>
        <v>´14</v>
      </c>
      <c r="D8" s="131" t="str">
        <f aca="false">'[3]Precio Futuro Historico'!AN7</f>
        <v>´14</v>
      </c>
      <c r="E8" s="131" t="str">
        <f aca="false">'[3]Precio Futuro Historico'!AO7</f>
        <v>´14</v>
      </c>
      <c r="F8" s="131" t="str">
        <f aca="false">'[3]Precio Futuro Historico'!AP7</f>
        <v>´14</v>
      </c>
      <c r="G8" s="131" t="str">
        <f aca="false">'[3]Precio Futuro Historico'!AQ7</f>
        <v>´14</v>
      </c>
      <c r="H8" s="131" t="str">
        <f aca="false">'[3]Precio Futuro Historico'!AR7</f>
        <v>´15</v>
      </c>
      <c r="I8" s="131" t="str">
        <f aca="false">'[3]Precio Futuro Historico'!AS7</f>
        <v>´15</v>
      </c>
      <c r="J8" s="131" t="str">
        <f aca="false">'[3]Precio Futuro Historico'!AT7</f>
        <v>´15</v>
      </c>
      <c r="K8" s="131" t="str">
        <f aca="false">'[3]Precio Futuro Historico'!AU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287</f>
        <v>41579</v>
      </c>
      <c r="B10" s="135" t="n">
        <f aca="false">'[3]Precio Futuro Historico'!AL2287</f>
        <v>76.58</v>
      </c>
      <c r="C10" s="135" t="n">
        <f aca="false">'[3]Precio Futuro Historico'!AM2287</f>
        <v>78.7</v>
      </c>
      <c r="D10" s="135" t="n">
        <f aca="false">'[3]Precio Futuro Historico'!AN2287</f>
        <v>79.4</v>
      </c>
      <c r="E10" s="135" t="n">
        <f aca="false">'[3]Precio Futuro Historico'!AO2287</f>
        <v>80.01</v>
      </c>
      <c r="F10" s="135" t="n">
        <f aca="false">'[3]Precio Futuro Historico'!AP2287</f>
        <v>76.74</v>
      </c>
      <c r="G10" s="135" t="n">
        <f aca="false">'[3]Precio Futuro Historico'!AQ2287</f>
        <v>76.51</v>
      </c>
      <c r="H10" s="135" t="n">
        <f aca="false">'[3]Precio Futuro Historico'!AR2287</f>
        <v>76.89</v>
      </c>
      <c r="I10" s="135" t="n">
        <f aca="false">'[3]Precio Futuro Historico'!AS2287</f>
        <v>76.89</v>
      </c>
      <c r="J10" s="135" t="n">
        <f aca="false">'[3]Precio Futuro Historico'!AT2287</f>
        <v>76.89</v>
      </c>
      <c r="K10" s="135" t="n">
        <f aca="false">'[3]Precio Futuro Historico'!AU2287</f>
        <v>76.89</v>
      </c>
    </row>
    <row r="11" customFormat="false" ht="16.5" hidden="false" customHeight="true" outlineLevel="0" collapsed="false">
      <c r="A11" s="134" t="n">
        <f aca="false">'[3]Precio Futuro Historico'!B2288</f>
        <v>41582</v>
      </c>
      <c r="B11" s="135" t="n">
        <f aca="false">'[3]Precio Futuro Historico'!AL2288</f>
        <v>75.95</v>
      </c>
      <c r="C11" s="135" t="n">
        <f aca="false">'[3]Precio Futuro Historico'!AM2288</f>
        <v>78.23</v>
      </c>
      <c r="D11" s="135" t="n">
        <f aca="false">'[3]Precio Futuro Historico'!AN2288</f>
        <v>78.93</v>
      </c>
      <c r="E11" s="135" t="n">
        <f aca="false">'[3]Precio Futuro Historico'!AO2288</f>
        <v>79.52</v>
      </c>
      <c r="F11" s="135" t="n">
        <f aca="false">'[3]Precio Futuro Historico'!AP2288</f>
        <v>76.44</v>
      </c>
      <c r="G11" s="135" t="n">
        <f aca="false">'[3]Precio Futuro Historico'!AQ2288</f>
        <v>76.4</v>
      </c>
      <c r="H11" s="135" t="n">
        <f aca="false">'[3]Precio Futuro Historico'!AR2288</f>
        <v>76.78</v>
      </c>
      <c r="I11" s="135" t="n">
        <f aca="false">'[3]Precio Futuro Historico'!AS2288</f>
        <v>76.78</v>
      </c>
      <c r="J11" s="135" t="n">
        <f aca="false">'[3]Precio Futuro Historico'!AT2288</f>
        <v>76.78</v>
      </c>
      <c r="K11" s="135" t="n">
        <f aca="false">'[3]Precio Futuro Historico'!AU2288</f>
        <v>76.78</v>
      </c>
    </row>
    <row r="12" customFormat="false" ht="16.5" hidden="false" customHeight="true" outlineLevel="0" collapsed="false">
      <c r="A12" s="134" t="n">
        <f aca="false">'[3]Precio Futuro Historico'!B2289</f>
        <v>41583</v>
      </c>
      <c r="B12" s="135" t="n">
        <f aca="false">'[3]Precio Futuro Historico'!AL2289</f>
        <v>75.94</v>
      </c>
      <c r="C12" s="135" t="n">
        <f aca="false">'[3]Precio Futuro Historico'!AM2289</f>
        <v>78.03</v>
      </c>
      <c r="D12" s="135" t="n">
        <f aca="false">'[3]Precio Futuro Historico'!AN2289</f>
        <v>78.72</v>
      </c>
      <c r="E12" s="135" t="n">
        <f aca="false">'[3]Precio Futuro Historico'!AO2289</f>
        <v>79.28</v>
      </c>
      <c r="F12" s="135" t="n">
        <f aca="false">'[3]Precio Futuro Historico'!AP2289</f>
        <v>76.25</v>
      </c>
      <c r="G12" s="135" t="n">
        <f aca="false">'[3]Precio Futuro Historico'!AQ2289</f>
        <v>76.27</v>
      </c>
      <c r="H12" s="135" t="n">
        <f aca="false">'[3]Precio Futuro Historico'!AR2289</f>
        <v>76.65</v>
      </c>
      <c r="I12" s="135" t="n">
        <f aca="false">'[3]Precio Futuro Historico'!AS2289</f>
        <v>76.65</v>
      </c>
      <c r="J12" s="135" t="n">
        <f aca="false">'[3]Precio Futuro Historico'!AT2289</f>
        <v>76.65</v>
      </c>
      <c r="K12" s="135" t="n">
        <f aca="false">'[3]Precio Futuro Historico'!AU2289</f>
        <v>76.65</v>
      </c>
    </row>
    <row r="13" customFormat="false" ht="16.5" hidden="false" customHeight="true" outlineLevel="0" collapsed="false">
      <c r="A13" s="134" t="n">
        <f aca="false">'[3]Precio Futuro Historico'!B2290</f>
        <v>41584</v>
      </c>
      <c r="B13" s="135" t="n">
        <f aca="false">'[3]Precio Futuro Historico'!AL2290</f>
        <v>77.07</v>
      </c>
      <c r="C13" s="135" t="n">
        <f aca="false">'[3]Precio Futuro Historico'!AM2290</f>
        <v>79.19</v>
      </c>
      <c r="D13" s="135" t="n">
        <f aca="false">'[3]Precio Futuro Historico'!AN2290</f>
        <v>79.84</v>
      </c>
      <c r="E13" s="135" t="n">
        <f aca="false">'[3]Precio Futuro Historico'!AO2290</f>
        <v>80.38</v>
      </c>
      <c r="F13" s="135" t="n">
        <f aca="false">'[3]Precio Futuro Historico'!AP2290</f>
        <v>77.22</v>
      </c>
      <c r="G13" s="135" t="n">
        <f aca="false">'[3]Precio Futuro Historico'!AQ2290</f>
        <v>77.11</v>
      </c>
      <c r="H13" s="135" t="n">
        <f aca="false">'[3]Precio Futuro Historico'!AR2290</f>
        <v>77.8</v>
      </c>
      <c r="I13" s="135" t="n">
        <f aca="false">'[3]Precio Futuro Historico'!AS2290</f>
        <v>77.8</v>
      </c>
      <c r="J13" s="135" t="n">
        <f aca="false">'[3]Precio Futuro Historico'!AT2290</f>
        <v>77.8</v>
      </c>
      <c r="K13" s="135" t="n">
        <f aca="false">'[3]Precio Futuro Historico'!AU2290</f>
        <v>77.8</v>
      </c>
    </row>
    <row r="14" customFormat="false" ht="16.5" hidden="false" customHeight="true" outlineLevel="0" collapsed="false">
      <c r="A14" s="134" t="n">
        <f aca="false">'[3]Precio Futuro Historico'!B2291</f>
        <v>41585</v>
      </c>
      <c r="B14" s="135" t="n">
        <f aca="false">'[3]Precio Futuro Historico'!AL2291</f>
        <v>76.76</v>
      </c>
      <c r="C14" s="135" t="n">
        <f aca="false">'[3]Precio Futuro Historico'!AM2291</f>
        <v>78.86</v>
      </c>
      <c r="D14" s="135" t="n">
        <f aca="false">'[3]Precio Futuro Historico'!AN2291</f>
        <v>79.52</v>
      </c>
      <c r="E14" s="135" t="n">
        <f aca="false">'[3]Precio Futuro Historico'!AO2291</f>
        <v>80.1</v>
      </c>
      <c r="F14" s="135" t="n">
        <f aca="false">'[3]Precio Futuro Historico'!AP2291</f>
        <v>77.02</v>
      </c>
      <c r="G14" s="135" t="n">
        <f aca="false">'[3]Precio Futuro Historico'!AQ2291</f>
        <v>76.98</v>
      </c>
      <c r="H14" s="135" t="n">
        <f aca="false">'[3]Precio Futuro Historico'!AR2291</f>
        <v>77.58</v>
      </c>
      <c r="I14" s="135" t="n">
        <f aca="false">'[3]Precio Futuro Historico'!AS2291</f>
        <v>77.83</v>
      </c>
      <c r="J14" s="135" t="n">
        <f aca="false">'[3]Precio Futuro Historico'!AT2291</f>
        <v>78.08</v>
      </c>
      <c r="K14" s="135" t="n">
        <f aca="false">'[3]Precio Futuro Historico'!AU2291</f>
        <v>78.08</v>
      </c>
    </row>
    <row r="15" customFormat="false" ht="16.5" hidden="false" customHeight="true" outlineLevel="0" collapsed="false">
      <c r="A15" s="134" t="n">
        <f aca="false">'[3]Precio Futuro Historico'!B2292</f>
        <v>41586</v>
      </c>
      <c r="B15" s="135" t="n">
        <f aca="false">'[3]Precio Futuro Historico'!AL2292</f>
        <v>76.88</v>
      </c>
      <c r="C15" s="135" t="n">
        <f aca="false">'[3]Precio Futuro Historico'!AM2292</f>
        <v>78.64</v>
      </c>
      <c r="D15" s="135" t="n">
        <f aca="false">'[3]Precio Futuro Historico'!AN2292</f>
        <v>79.33</v>
      </c>
      <c r="E15" s="135" t="n">
        <f aca="false">'[3]Precio Futuro Historico'!AO2292</f>
        <v>79.97</v>
      </c>
      <c r="F15" s="135" t="n">
        <f aca="false">'[3]Precio Futuro Historico'!AP2292</f>
        <v>76.76</v>
      </c>
      <c r="G15" s="135" t="n">
        <f aca="false">'[3]Precio Futuro Historico'!AQ2292</f>
        <v>76.59</v>
      </c>
      <c r="H15" s="135" t="n">
        <f aca="false">'[3]Precio Futuro Historico'!AR2292</f>
        <v>77.19</v>
      </c>
      <c r="I15" s="135" t="n">
        <f aca="false">'[3]Precio Futuro Historico'!AS2292</f>
        <v>77.44</v>
      </c>
      <c r="J15" s="135" t="n">
        <f aca="false">'[3]Precio Futuro Historico'!AT2292</f>
        <v>77.69</v>
      </c>
      <c r="K15" s="135" t="n">
        <f aca="false">'[3]Precio Futuro Historico'!AU2292</f>
        <v>77.69</v>
      </c>
    </row>
    <row r="16" customFormat="false" ht="15.75" hidden="false" customHeight="false" outlineLevel="0" collapsed="false">
      <c r="A16" s="134" t="n">
        <f aca="false">'[3]Precio Futuro Historico'!B2293</f>
        <v>41589</v>
      </c>
      <c r="B16" s="135" t="n">
        <f aca="false">'[3]Precio Futuro Historico'!AL2293</f>
        <v>76.97</v>
      </c>
      <c r="C16" s="135" t="n">
        <f aca="false">'[3]Precio Futuro Historico'!AM2293</f>
        <v>78.2</v>
      </c>
      <c r="D16" s="135" t="n">
        <f aca="false">'[3]Precio Futuro Historico'!AN2293</f>
        <v>78.89</v>
      </c>
      <c r="E16" s="135" t="n">
        <f aca="false">'[3]Precio Futuro Historico'!AO2293</f>
        <v>79.47</v>
      </c>
      <c r="F16" s="135" t="n">
        <f aca="false">'[3]Precio Futuro Historico'!AP2293</f>
        <v>76.95</v>
      </c>
      <c r="G16" s="135" t="n">
        <f aca="false">'[3]Precio Futuro Historico'!AQ2293</f>
        <v>76.87</v>
      </c>
      <c r="H16" s="135" t="n">
        <f aca="false">'[3]Precio Futuro Historico'!AR2293</f>
        <v>77.22</v>
      </c>
      <c r="I16" s="135" t="n">
        <f aca="false">'[3]Precio Futuro Historico'!AS2293</f>
        <v>77.36</v>
      </c>
      <c r="J16" s="136" t="n">
        <f aca="false">'[3]Precio Futuro Historico'!AT2293</f>
        <v>77.5</v>
      </c>
      <c r="K16" s="136" t="n">
        <f aca="false">'[3]Precio Futuro Historico'!AU2293</f>
        <v>77.5</v>
      </c>
    </row>
    <row r="17" customFormat="false" ht="15.75" hidden="false" customHeight="false" outlineLevel="0" collapsed="false">
      <c r="A17" s="134" t="n">
        <f aca="false">'[3]Precio Futuro Historico'!B2294</f>
        <v>41590</v>
      </c>
      <c r="B17" s="135" t="n">
        <f aca="false">'[3]Precio Futuro Historico'!AL2294</f>
        <v>77.88</v>
      </c>
      <c r="C17" s="135" t="n">
        <f aca="false">'[3]Precio Futuro Historico'!AM2294</f>
        <v>78.22</v>
      </c>
      <c r="D17" s="135" t="n">
        <f aca="false">'[3]Precio Futuro Historico'!AN2294</f>
        <v>78.79</v>
      </c>
      <c r="E17" s="135" t="n">
        <f aca="false">'[3]Precio Futuro Historico'!AO2294</f>
        <v>79.38</v>
      </c>
      <c r="F17" s="135" t="n">
        <f aca="false">'[3]Precio Futuro Historico'!AP2294</f>
        <v>76.87</v>
      </c>
      <c r="G17" s="135" t="n">
        <f aca="false">'[3]Precio Futuro Historico'!AQ2294</f>
        <v>76.62</v>
      </c>
      <c r="H17" s="135" t="n">
        <f aca="false">'[3]Precio Futuro Historico'!AR2294</f>
        <v>76.35</v>
      </c>
      <c r="I17" s="135" t="n">
        <f aca="false">'[3]Precio Futuro Historico'!AS2294</f>
        <v>76.25</v>
      </c>
      <c r="J17" s="135" t="n">
        <f aca="false">'[3]Precio Futuro Historico'!AT2294</f>
        <v>76.15</v>
      </c>
      <c r="K17" s="135" t="n">
        <f aca="false">'[3]Precio Futuro Historico'!AU2294</f>
        <v>76.15</v>
      </c>
    </row>
    <row r="18" customFormat="false" ht="15.75" hidden="false" customHeight="false" outlineLevel="0" collapsed="false">
      <c r="A18" s="134" t="n">
        <f aca="false">'[3]Precio Futuro Historico'!B2295</f>
        <v>41591</v>
      </c>
      <c r="B18" s="135" t="n">
        <f aca="false">'[3]Precio Futuro Historico'!AL2295</f>
        <v>77.97</v>
      </c>
      <c r="C18" s="135" t="n">
        <f aca="false">'[3]Precio Futuro Historico'!AM2295</f>
        <v>78.59</v>
      </c>
      <c r="D18" s="135" t="n">
        <f aca="false">'[3]Precio Futuro Historico'!AN2295</f>
        <v>79.19</v>
      </c>
      <c r="E18" s="135" t="n">
        <f aca="false">'[3]Precio Futuro Historico'!AO2295</f>
        <v>79.71</v>
      </c>
      <c r="F18" s="135" t="n">
        <f aca="false">'[3]Precio Futuro Historico'!AP2295</f>
        <v>77.31</v>
      </c>
      <c r="G18" s="135" t="n">
        <f aca="false">'[3]Precio Futuro Historico'!AQ2295</f>
        <v>77.21</v>
      </c>
      <c r="H18" s="135" t="n">
        <f aca="false">'[3]Precio Futuro Historico'!AR2295</f>
        <v>77.61</v>
      </c>
      <c r="I18" s="135" t="n">
        <f aca="false">'[3]Precio Futuro Historico'!AS2295</f>
        <v>77.51</v>
      </c>
      <c r="J18" s="135" t="n">
        <f aca="false">'[3]Precio Futuro Historico'!AT2295</f>
        <v>77.41</v>
      </c>
      <c r="K18" s="135" t="n">
        <f aca="false">'[3]Precio Futuro Historico'!AU2295</f>
        <v>77.41</v>
      </c>
    </row>
    <row r="19" customFormat="false" ht="15.75" hidden="false" customHeight="false" outlineLevel="0" collapsed="false">
      <c r="A19" s="134" t="n">
        <f aca="false">'[3]Precio Futuro Historico'!B2296</f>
        <v>41592</v>
      </c>
      <c r="B19" s="135" t="n">
        <f aca="false">'[3]Precio Futuro Historico'!AL2296</f>
        <v>76.52</v>
      </c>
      <c r="C19" s="135" t="n">
        <f aca="false">'[3]Precio Futuro Historico'!AM2296</f>
        <v>77.46</v>
      </c>
      <c r="D19" s="135" t="n">
        <f aca="false">'[3]Precio Futuro Historico'!AN2296</f>
        <v>78.09</v>
      </c>
      <c r="E19" s="135" t="n">
        <f aca="false">'[3]Precio Futuro Historico'!AO2296</f>
        <v>78.71</v>
      </c>
      <c r="F19" s="135" t="n">
        <f aca="false">'[3]Precio Futuro Historico'!AP2296</f>
        <v>76.51</v>
      </c>
      <c r="G19" s="135" t="n">
        <f aca="false">'[3]Precio Futuro Historico'!AQ2296</f>
        <v>76.26</v>
      </c>
      <c r="H19" s="135" t="n">
        <f aca="false">'[3]Precio Futuro Historico'!AR2296</f>
        <v>76.36</v>
      </c>
      <c r="I19" s="135" t="n">
        <f aca="false">'[3]Precio Futuro Historico'!AS2296</f>
        <v>76.26</v>
      </c>
      <c r="J19" s="135" t="n">
        <f aca="false">'[3]Precio Futuro Historico'!AT2296</f>
        <v>76.16</v>
      </c>
      <c r="K19" s="135" t="n">
        <f aca="false">'[3]Precio Futuro Historico'!AU2296</f>
        <v>76.16</v>
      </c>
    </row>
    <row r="20" customFormat="false" ht="15.75" hidden="false" customHeight="false" outlineLevel="0" collapsed="false">
      <c r="A20" s="134" t="n">
        <f aca="false">'[3]Precio Futuro Historico'!B2297</f>
        <v>41593</v>
      </c>
      <c r="B20" s="135" t="n">
        <f aca="false">'[3]Precio Futuro Historico'!AL2297</f>
        <v>77.12</v>
      </c>
      <c r="C20" s="135" t="n">
        <f aca="false">'[3]Precio Futuro Historico'!AM2297</f>
        <v>78.2</v>
      </c>
      <c r="D20" s="135" t="n">
        <f aca="false">'[3]Precio Futuro Historico'!AN2297</f>
        <v>78.71</v>
      </c>
      <c r="E20" s="135" t="n">
        <f aca="false">'[3]Precio Futuro Historico'!AO2297</f>
        <v>79.29</v>
      </c>
      <c r="F20" s="135" t="n">
        <f aca="false">'[3]Precio Futuro Historico'!AP2297</f>
        <v>76.93</v>
      </c>
      <c r="G20" s="135" t="n">
        <f aca="false">'[3]Precio Futuro Historico'!AQ2297</f>
        <v>76.54</v>
      </c>
      <c r="H20" s="135" t="n">
        <f aca="false">'[3]Precio Futuro Historico'!AR2297</f>
        <v>76.63</v>
      </c>
      <c r="I20" s="135" t="n">
        <f aca="false">'[3]Precio Futuro Historico'!AS2297</f>
        <v>76.53</v>
      </c>
      <c r="J20" s="135" t="n">
        <f aca="false">'[3]Precio Futuro Historico'!AT2297</f>
        <v>76.43</v>
      </c>
      <c r="K20" s="135" t="n">
        <f aca="false">'[3]Precio Futuro Historico'!AU2297</f>
        <v>76.43</v>
      </c>
    </row>
    <row r="21" customFormat="false" ht="15.75" hidden="false" customHeight="false" outlineLevel="0" collapsed="false">
      <c r="A21" s="134" t="n">
        <f aca="false">'[3]Precio Futuro Historico'!B2298</f>
        <v>41596</v>
      </c>
      <c r="B21" s="135" t="n">
        <f aca="false">'[3]Precio Futuro Historico'!AL2298</f>
        <v>76.37</v>
      </c>
      <c r="C21" s="135" t="n">
        <f aca="false">'[3]Precio Futuro Historico'!AM2298</f>
        <v>77.71</v>
      </c>
      <c r="D21" s="135" t="n">
        <f aca="false">'[3]Precio Futuro Historico'!AN2298</f>
        <v>78.26</v>
      </c>
      <c r="E21" s="135" t="n">
        <f aca="false">'[3]Precio Futuro Historico'!AO2298</f>
        <v>78.76</v>
      </c>
      <c r="F21" s="135" t="n">
        <f aca="false">'[3]Precio Futuro Historico'!AP2298</f>
        <v>76.38</v>
      </c>
      <c r="G21" s="135" t="n">
        <f aca="false">'[3]Precio Futuro Historico'!AQ2298</f>
        <v>75.97</v>
      </c>
      <c r="H21" s="135" t="n">
        <f aca="false">'[3]Precio Futuro Historico'!AR2298</f>
        <v>76.1</v>
      </c>
      <c r="I21" s="135" t="n">
        <f aca="false">'[3]Precio Futuro Historico'!AS2298</f>
        <v>76</v>
      </c>
      <c r="J21" s="135" t="n">
        <f aca="false">'[3]Precio Futuro Historico'!AT2298</f>
        <v>75.9</v>
      </c>
      <c r="K21" s="135" t="n">
        <f aca="false">'[3]Precio Futuro Historico'!AU2298</f>
        <v>75.9</v>
      </c>
    </row>
    <row r="22" customFormat="false" ht="16.5" hidden="false" customHeight="true" outlineLevel="0" collapsed="false">
      <c r="A22" s="134" t="n">
        <f aca="false">'[3]Precio Futuro Historico'!B2299</f>
        <v>41597</v>
      </c>
      <c r="B22" s="135" t="n">
        <f aca="false">'[3]Precio Futuro Historico'!AL2299</f>
        <v>75.88</v>
      </c>
      <c r="C22" s="135" t="n">
        <f aca="false">'[3]Precio Futuro Historico'!AM2299</f>
        <v>77.56</v>
      </c>
      <c r="D22" s="135" t="n">
        <f aca="false">'[3]Precio Futuro Historico'!AN2299</f>
        <v>78.13</v>
      </c>
      <c r="E22" s="135" t="n">
        <f aca="false">'[3]Precio Futuro Historico'!AO2299</f>
        <v>78.7</v>
      </c>
      <c r="F22" s="135" t="n">
        <f aca="false">'[3]Precio Futuro Historico'!AP2299</f>
        <v>76.25</v>
      </c>
      <c r="G22" s="135" t="n">
        <f aca="false">'[3]Precio Futuro Historico'!AQ2299</f>
        <v>75.77</v>
      </c>
      <c r="H22" s="135" t="n">
        <f aca="false">'[3]Precio Futuro Historico'!AR2299</f>
        <v>75.99</v>
      </c>
      <c r="I22" s="135" t="n">
        <f aca="false">'[3]Precio Futuro Historico'!AS2299</f>
        <v>75.89</v>
      </c>
      <c r="J22" s="135" t="n">
        <f aca="false">'[3]Precio Futuro Historico'!AT2299</f>
        <v>75.79</v>
      </c>
      <c r="K22" s="135" t="n">
        <f aca="false">'[3]Precio Futuro Historico'!AU2299</f>
        <v>75.79</v>
      </c>
    </row>
    <row r="23" customFormat="false" ht="15.75" hidden="false" customHeight="false" outlineLevel="0" collapsed="false">
      <c r="A23" s="134" t="n">
        <f aca="false">'[3]Precio Futuro Historico'!B2300</f>
        <v>41598</v>
      </c>
      <c r="B23" s="135" t="n">
        <f aca="false">'[3]Precio Futuro Historico'!AL2300</f>
        <v>75.63</v>
      </c>
      <c r="C23" s="135" t="n">
        <f aca="false">'[3]Precio Futuro Historico'!AM2300</f>
        <v>78.14</v>
      </c>
      <c r="D23" s="135" t="n">
        <f aca="false">'[3]Precio Futuro Historico'!AN2300</f>
        <v>78.62</v>
      </c>
      <c r="E23" s="135" t="n">
        <f aca="false">'[3]Precio Futuro Historico'!AO2300</f>
        <v>79.19</v>
      </c>
      <c r="F23" s="135" t="n">
        <f aca="false">'[3]Precio Futuro Historico'!AP2300</f>
        <v>76.73</v>
      </c>
      <c r="G23" s="135" t="n">
        <f aca="false">'[3]Precio Futuro Historico'!AQ2300</f>
        <v>76.24</v>
      </c>
      <c r="H23" s="135" t="n">
        <f aca="false">'[3]Precio Futuro Historico'!AR2300</f>
        <v>76.55</v>
      </c>
      <c r="I23" s="135" t="n">
        <f aca="false">'[3]Precio Futuro Historico'!AS2300</f>
        <v>76.45</v>
      </c>
      <c r="J23" s="135" t="n">
        <f aca="false">'[3]Precio Futuro Historico'!AT2300</f>
        <v>76.35</v>
      </c>
      <c r="K23" s="135" t="n">
        <f aca="false">'[3]Precio Futuro Historico'!AU2300</f>
        <v>76.35</v>
      </c>
    </row>
    <row r="24" customFormat="false" ht="15.75" hidden="false" customHeight="false" outlineLevel="0" collapsed="false">
      <c r="A24" s="134" t="n">
        <f aca="false">'[3]Precio Futuro Historico'!B2301</f>
        <v>41599</v>
      </c>
      <c r="B24" s="135" t="n">
        <f aca="false">'[3]Precio Futuro Historico'!AL2301</f>
        <v>74.79</v>
      </c>
      <c r="C24" s="135" t="n">
        <f aca="false">'[3]Precio Futuro Historico'!AM2301</f>
        <v>78.35</v>
      </c>
      <c r="D24" s="135" t="n">
        <f aca="false">'[3]Precio Futuro Historico'!AN2301</f>
        <v>78.88</v>
      </c>
      <c r="E24" s="135" t="n">
        <f aca="false">'[3]Precio Futuro Historico'!AO2301</f>
        <v>79.46</v>
      </c>
      <c r="F24" s="135" t="n">
        <f aca="false">'[3]Precio Futuro Historico'!AP2301</f>
        <v>77.02</v>
      </c>
      <c r="G24" s="135" t="n">
        <f aca="false">'[3]Precio Futuro Historico'!AQ2301</f>
        <v>76.55</v>
      </c>
      <c r="H24" s="135" t="n">
        <f aca="false">'[3]Precio Futuro Historico'!AR2301</f>
        <v>76.91</v>
      </c>
      <c r="I24" s="135" t="n">
        <f aca="false">'[3]Precio Futuro Historico'!AS2301</f>
        <v>76.81</v>
      </c>
      <c r="J24" s="136" t="n">
        <f aca="false">'[3]Precio Futuro Historico'!AT2301</f>
        <v>76.71</v>
      </c>
      <c r="K24" s="136" t="n">
        <f aca="false">'[3]Precio Futuro Historico'!AU2301</f>
        <v>76.71</v>
      </c>
    </row>
    <row r="25" customFormat="false" ht="15.75" hidden="false" customHeight="false" outlineLevel="0" collapsed="false">
      <c r="A25" s="134" t="n">
        <f aca="false">'[3]Precio Futuro Historico'!B2302</f>
        <v>41600</v>
      </c>
      <c r="B25" s="135" t="n">
        <f aca="false">'[3]Precio Futuro Historico'!AL2302</f>
        <v>75.21</v>
      </c>
      <c r="C25" s="135" t="n">
        <f aca="false">'[3]Precio Futuro Historico'!AM2302</f>
        <v>77.23</v>
      </c>
      <c r="D25" s="135" t="n">
        <f aca="false">'[3]Precio Futuro Historico'!AN2302</f>
        <v>77.68</v>
      </c>
      <c r="E25" s="135" t="n">
        <f aca="false">'[3]Precio Futuro Historico'!AO2302</f>
        <v>78.21</v>
      </c>
      <c r="F25" s="135" t="n">
        <f aca="false">'[3]Precio Futuro Historico'!AP2302</f>
        <v>76.3</v>
      </c>
      <c r="G25" s="135" t="n">
        <f aca="false">'[3]Precio Futuro Historico'!AQ2302</f>
        <v>75.86</v>
      </c>
      <c r="H25" s="135" t="n">
        <f aca="false">'[3]Precio Futuro Historico'!AR2302</f>
        <v>76.24</v>
      </c>
      <c r="I25" s="135" t="n">
        <f aca="false">'[3]Precio Futuro Historico'!AS2302</f>
        <v>76.14</v>
      </c>
      <c r="J25" s="135" t="n">
        <f aca="false">'[3]Precio Futuro Historico'!AT2302</f>
        <v>76.04</v>
      </c>
      <c r="K25" s="135" t="n">
        <f aca="false">'[3]Precio Futuro Historico'!AU2302</f>
        <v>76.04</v>
      </c>
    </row>
    <row r="26" customFormat="false" ht="15.75" hidden="false" customHeight="false" outlineLevel="0" collapsed="false">
      <c r="A26" s="134" t="n">
        <f aca="false">'[3]Precio Futuro Historico'!B2303</f>
        <v>41603</v>
      </c>
      <c r="B26" s="135" t="n">
        <f aca="false">'[3]Precio Futuro Historico'!AL2303</f>
        <v>76.96</v>
      </c>
      <c r="C26" s="135" t="n">
        <f aca="false">'[3]Precio Futuro Historico'!AM2303</f>
        <v>78.46</v>
      </c>
      <c r="D26" s="135" t="n">
        <f aca="false">'[3]Precio Futuro Historico'!AN2303</f>
        <v>78.76</v>
      </c>
      <c r="E26" s="135" t="n">
        <f aca="false">'[3]Precio Futuro Historico'!AO2303</f>
        <v>79.19</v>
      </c>
      <c r="F26" s="135" t="n">
        <f aca="false">'[3]Precio Futuro Historico'!AP2303</f>
        <v>76.99</v>
      </c>
      <c r="G26" s="135" t="n">
        <f aca="false">'[3]Precio Futuro Historico'!AQ2303</f>
        <v>76.26</v>
      </c>
      <c r="H26" s="135" t="n">
        <f aca="false">'[3]Precio Futuro Historico'!AR2303</f>
        <v>76.64</v>
      </c>
      <c r="I26" s="135" t="n">
        <f aca="false">'[3]Precio Futuro Historico'!AS2303</f>
        <v>76.54</v>
      </c>
      <c r="J26" s="135" t="n">
        <f aca="false">'[3]Precio Futuro Historico'!AT2303</f>
        <v>76.44</v>
      </c>
      <c r="K26" s="135" t="n">
        <f aca="false">'[3]Precio Futuro Historico'!AU2303</f>
        <v>76.44</v>
      </c>
    </row>
    <row r="27" customFormat="false" ht="16.5" hidden="false" customHeight="true" outlineLevel="0" collapsed="false">
      <c r="A27" s="134" t="n">
        <f aca="false">'[3]Precio Futuro Historico'!B2304</f>
        <v>41604</v>
      </c>
      <c r="B27" s="135" t="n">
        <f aca="false">'[3]Precio Futuro Historico'!AL2304</f>
        <v>77.85</v>
      </c>
      <c r="C27" s="135" t="n">
        <f aca="false">'[3]Precio Futuro Historico'!AM2304</f>
        <v>79.14</v>
      </c>
      <c r="D27" s="135" t="n">
        <f aca="false">'[3]Precio Futuro Historico'!AN2304</f>
        <v>79.59</v>
      </c>
      <c r="E27" s="135" t="n">
        <f aca="false">'[3]Precio Futuro Historico'!AO2304</f>
        <v>80.03</v>
      </c>
      <c r="F27" s="135" t="n">
        <f aca="false">'[3]Precio Futuro Historico'!AP2304</f>
        <v>77.6</v>
      </c>
      <c r="G27" s="135" t="n">
        <f aca="false">'[3]Precio Futuro Historico'!AQ2304</f>
        <v>76.64</v>
      </c>
      <c r="H27" s="135" t="n">
        <f aca="false">'[3]Precio Futuro Historico'!AR2304</f>
        <v>77.02</v>
      </c>
      <c r="I27" s="135" t="n">
        <f aca="false">'[3]Precio Futuro Historico'!AS2304</f>
        <v>76.92</v>
      </c>
      <c r="J27" s="135" t="n">
        <f aca="false">'[3]Precio Futuro Historico'!AT2304</f>
        <v>76.82</v>
      </c>
      <c r="K27" s="135" t="n">
        <f aca="false">'[3]Precio Futuro Historico'!AU2304</f>
        <v>76.82</v>
      </c>
    </row>
    <row r="28" customFormat="false" ht="16.5" hidden="false" customHeight="true" outlineLevel="0" collapsed="false">
      <c r="A28" s="134" t="n">
        <f aca="false">'[3]Precio Futuro Historico'!B2305</f>
        <v>41605</v>
      </c>
      <c r="B28" s="135" t="n">
        <f aca="false">'[3]Precio Futuro Historico'!AL2305</f>
        <v>76.75</v>
      </c>
      <c r="C28" s="135" t="n">
        <f aca="false">'[3]Precio Futuro Historico'!AM2305</f>
        <v>78.44</v>
      </c>
      <c r="D28" s="135" t="n">
        <f aca="false">'[3]Precio Futuro Historico'!AN2305</f>
        <v>78.95</v>
      </c>
      <c r="E28" s="135" t="n">
        <f aca="false">'[3]Precio Futuro Historico'!AO2305</f>
        <v>79.5</v>
      </c>
      <c r="F28" s="135" t="n">
        <f aca="false">'[3]Precio Futuro Historico'!AP2305</f>
        <v>77.08</v>
      </c>
      <c r="G28" s="135" t="n">
        <f aca="false">'[3]Precio Futuro Historico'!AQ2305</f>
        <v>76.14</v>
      </c>
      <c r="H28" s="135" t="n">
        <f aca="false">'[3]Precio Futuro Historico'!AR2305</f>
        <v>76.52</v>
      </c>
      <c r="I28" s="135" t="n">
        <f aca="false">'[3]Precio Futuro Historico'!AS2305</f>
        <v>76.42</v>
      </c>
      <c r="J28" s="135" t="n">
        <f aca="false">'[3]Precio Futuro Historico'!AT2305</f>
        <v>76.32</v>
      </c>
      <c r="K28" s="135" t="n">
        <f aca="false">'[3]Precio Futuro Historico'!AU2305</f>
        <v>76.32</v>
      </c>
    </row>
    <row r="29" customFormat="false" ht="16.5" hidden="false" customHeight="true" outlineLevel="0" collapsed="false">
      <c r="A29" s="134" t="n">
        <f aca="false">'[3]Precio Futuro Historico'!B2306</f>
        <v>41606</v>
      </c>
      <c r="B29" s="135" t="n">
        <f aca="false">'[3]Precio Futuro Historico'!AL2306</f>
        <v>76.75</v>
      </c>
      <c r="C29" s="135" t="n">
        <f aca="false">'[3]Precio Futuro Historico'!AM2306</f>
        <v>78.44</v>
      </c>
      <c r="D29" s="135" t="n">
        <f aca="false">'[3]Precio Futuro Historico'!AN2306</f>
        <v>78.95</v>
      </c>
      <c r="E29" s="135" t="n">
        <f aca="false">'[3]Precio Futuro Historico'!AO2306</f>
        <v>79.5</v>
      </c>
      <c r="F29" s="135" t="n">
        <f aca="false">'[3]Precio Futuro Historico'!AP2306</f>
        <v>77.08</v>
      </c>
      <c r="G29" s="135" t="n">
        <f aca="false">'[3]Precio Futuro Historico'!AQ2306</f>
        <v>76.14</v>
      </c>
      <c r="H29" s="135" t="n">
        <f aca="false">'[3]Precio Futuro Historico'!AR2306</f>
        <v>76.52</v>
      </c>
      <c r="I29" s="135" t="n">
        <f aca="false">'[3]Precio Futuro Historico'!AS2306</f>
        <v>76.42</v>
      </c>
      <c r="J29" s="135" t="n">
        <f aca="false">'[3]Precio Futuro Historico'!AT2306</f>
        <v>76.32</v>
      </c>
      <c r="K29" s="135" t="n">
        <f aca="false">'[3]Precio Futuro Historico'!AU2306</f>
        <v>76.32</v>
      </c>
    </row>
    <row r="30" customFormat="false" ht="15.75" hidden="false" customHeight="false" outlineLevel="0" collapsed="false">
      <c r="A30" s="134" t="n">
        <f aca="false">'[3]Precio Futuro Historico'!B2307</f>
        <v>41607</v>
      </c>
      <c r="B30" s="135" t="n">
        <f aca="false">'[3]Precio Futuro Historico'!AL2307</f>
        <v>78.14</v>
      </c>
      <c r="C30" s="135" t="n">
        <f aca="false">'[3]Precio Futuro Historico'!AM2307</f>
        <v>79.35</v>
      </c>
      <c r="D30" s="135" t="n">
        <f aca="false">'[3]Precio Futuro Historico'!AN2307</f>
        <v>79.85</v>
      </c>
      <c r="E30" s="135" t="n">
        <f aca="false">'[3]Precio Futuro Historico'!AO2307</f>
        <v>80.3</v>
      </c>
      <c r="F30" s="135" t="n">
        <f aca="false">'[3]Precio Futuro Historico'!AP2307</f>
        <v>77.89</v>
      </c>
      <c r="G30" s="135" t="n">
        <f aca="false">'[3]Precio Futuro Historico'!AQ2307</f>
        <v>76.96</v>
      </c>
      <c r="H30" s="135" t="n">
        <f aca="false">'[3]Precio Futuro Historico'!AR2307</f>
        <v>77.34</v>
      </c>
      <c r="I30" s="135" t="n">
        <f aca="false">'[3]Precio Futuro Historico'!AS2307</f>
        <v>77.24</v>
      </c>
      <c r="J30" s="135" t="n">
        <f aca="false">'[3]Precio Futuro Historico'!AT2307</f>
        <v>77.14</v>
      </c>
      <c r="K30" s="135" t="n">
        <f aca="false">'[3]Precio Futuro Historico'!AU2307</f>
        <v>77.14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20</v>
      </c>
      <c r="B32" s="140" t="n">
        <f aca="false">'[3]Precio Futuro Historico'!AL2357</f>
        <v>82.5847826086957</v>
      </c>
      <c r="C32" s="141" t="n">
        <f aca="false">'[3]Precio Futuro Historico'!AM2357</f>
        <v>83.5891304347826</v>
      </c>
      <c r="D32" s="142" t="n">
        <f aca="false">'[3]Precio Futuro Historico'!AN2357</f>
        <v>83.9921739130435</v>
      </c>
      <c r="E32" s="141" t="n">
        <f aca="false">'[3]Precio Futuro Historico'!AO2357</f>
        <v>84.0586956521739</v>
      </c>
      <c r="F32" s="142" t="n">
        <f aca="false">'[3]Precio Futuro Historico'!AP2357</f>
        <v>80.0904347826087</v>
      </c>
      <c r="G32" s="141" t="n">
        <f aca="false">'[3]Precio Futuro Historico'!AQ2357</f>
        <v>79.2369565217391</v>
      </c>
      <c r="H32" s="142" t="n">
        <f aca="false">'[3]Precio Futuro Historico'!AR2357</f>
        <v>79.3591304347826</v>
      </c>
      <c r="I32" s="141" t="n">
        <f aca="false">'[3]Precio Futuro Historico'!AS2357</f>
        <v>79.2639130434783</v>
      </c>
      <c r="J32" s="142" t="n">
        <f aca="false">'[3]Precio Futuro Historico'!AT2357</f>
        <v>79.1665217391305</v>
      </c>
      <c r="K32" s="141" t="n">
        <f aca="false">'[3]Precio Futuro Historico'!AU2357</f>
        <v>79.1665217391305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L2358</f>
        <v>87.44</v>
      </c>
      <c r="C33" s="145" t="n">
        <f aca="false">'[3]Precio Futuro Historico'!AM2358</f>
        <v>87.37</v>
      </c>
      <c r="D33" s="146" t="n">
        <f aca="false">'[3]Precio Futuro Historico'!AN2358</f>
        <v>87.39</v>
      </c>
      <c r="E33" s="145" t="n">
        <f aca="false">'[3]Precio Futuro Historico'!AO2358</f>
        <v>87.02</v>
      </c>
      <c r="F33" s="146" t="n">
        <f aca="false">'[3]Precio Futuro Historico'!AP2358</f>
        <v>82.52</v>
      </c>
      <c r="G33" s="145" t="n">
        <f aca="false">'[3]Precio Futuro Historico'!AQ2358</f>
        <v>81.23</v>
      </c>
      <c r="H33" s="146" t="n">
        <f aca="false">'[3]Precio Futuro Historico'!AR2358</f>
        <v>80.83</v>
      </c>
      <c r="I33" s="145" t="n">
        <f aca="false">'[3]Precio Futuro Historico'!AS2358</f>
        <v>80.68</v>
      </c>
      <c r="J33" s="146" t="n">
        <f aca="false">'[3]Precio Futuro Historico'!AT2358</f>
        <v>80.5</v>
      </c>
      <c r="K33" s="145" t="n">
        <f aca="false">'[3]Precio Futuro Historico'!AU2358</f>
        <v>80.5</v>
      </c>
    </row>
    <row r="34" customFormat="false" ht="16.5" hidden="false" customHeight="false" outlineLevel="0" collapsed="false">
      <c r="A34" s="147" t="s">
        <v>23</v>
      </c>
      <c r="B34" s="148" t="n">
        <f aca="false">'[3]Precio Futuro Historico'!AL2359</f>
        <v>77.18</v>
      </c>
      <c r="C34" s="149" t="n">
        <f aca="false">'[3]Precio Futuro Historico'!AM2359</f>
        <v>79.2</v>
      </c>
      <c r="D34" s="150" t="n">
        <f aca="false">'[3]Precio Futuro Historico'!AN2359</f>
        <v>79.89</v>
      </c>
      <c r="E34" s="149" t="n">
        <f aca="false">'[3]Precio Futuro Historico'!AO2359</f>
        <v>80.5</v>
      </c>
      <c r="F34" s="150" t="n">
        <f aca="false">'[3]Precio Futuro Historico'!AP2359</f>
        <v>76.98</v>
      </c>
      <c r="G34" s="149" t="n">
        <f aca="false">'[3]Precio Futuro Historico'!AQ2359</f>
        <v>76.54</v>
      </c>
      <c r="H34" s="150" t="n">
        <f aca="false">'[3]Precio Futuro Historico'!AR2359</f>
        <v>76.82</v>
      </c>
      <c r="I34" s="149" t="n">
        <f aca="false">'[3]Precio Futuro Historico'!AS2359</f>
        <v>76.72</v>
      </c>
      <c r="J34" s="150" t="n">
        <f aca="false">'[3]Precio Futuro Historico'!AT2359</f>
        <v>76.62</v>
      </c>
      <c r="K34" s="149" t="n">
        <f aca="false">'[3]Precio Futuro Historico'!AU2359</f>
        <v>76.62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L2360</f>
        <v>84.5628504672897</v>
      </c>
      <c r="C35" s="152" t="n">
        <f aca="false">'[3]Precio Futuro Historico'!AM2360</f>
        <v>84.3486915887851</v>
      </c>
      <c r="D35" s="153" t="n">
        <f aca="false">'[3]Precio Futuro Historico'!AN2360</f>
        <v>84.2142990654205</v>
      </c>
      <c r="E35" s="152" t="n">
        <f aca="false">'[3]Precio Futuro Historico'!AO2360</f>
        <v>84.0593925233645</v>
      </c>
      <c r="F35" s="153" t="n">
        <f aca="false">'[3]Precio Futuro Historico'!AP2360</f>
        <v>81.8091588785047</v>
      </c>
      <c r="G35" s="152" t="n">
        <f aca="false">'[3]Precio Futuro Historico'!AQ2360</f>
        <v>80.8269626168224</v>
      </c>
      <c r="H35" s="153" t="n">
        <f aca="false">'[3]Precio Futuro Historico'!AR2360</f>
        <v>80.8839655172414</v>
      </c>
      <c r="I35" s="152" t="n">
        <f aca="false">'[3]Precio Futuro Historico'!AS2360</f>
        <v>79.7137878787879</v>
      </c>
      <c r="J35" s="153" t="n">
        <f aca="false">'[3]Precio Futuro Historico'!AT2360</f>
        <v>78.6287640449438</v>
      </c>
      <c r="K35" s="152" t="n">
        <f aca="false">'[3]Precio Futuro Historico'!AU2360</f>
        <v>79.1665217391305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L2361</f>
        <v>93.32</v>
      </c>
      <c r="C36" s="155" t="n">
        <f aca="false">'[3]Precio Futuro Historico'!AM2361</f>
        <v>90.04</v>
      </c>
      <c r="D36" s="156" t="n">
        <f aca="false">'[3]Precio Futuro Historico'!AN2361</f>
        <v>88.68</v>
      </c>
      <c r="E36" s="155" t="n">
        <f aca="false">'[3]Precio Futuro Historico'!AO2361</f>
        <v>88.61</v>
      </c>
      <c r="F36" s="156" t="n">
        <f aca="false">'[3]Precio Futuro Historico'!AP2361</f>
        <v>87.04</v>
      </c>
      <c r="G36" s="155" t="n">
        <f aca="false">'[3]Precio Futuro Historico'!AQ2361</f>
        <v>85.87</v>
      </c>
      <c r="H36" s="156" t="n">
        <f aca="false">'[3]Precio Futuro Historico'!AR2361</f>
        <v>86.21</v>
      </c>
      <c r="I36" s="155" t="n">
        <f aca="false">'[3]Precio Futuro Historico'!AS2361</f>
        <v>84.75</v>
      </c>
      <c r="J36" s="156" t="n">
        <f aca="false">'[3]Precio Futuro Historico'!AT2361</f>
        <v>80.75</v>
      </c>
      <c r="K36" s="155" t="n">
        <f aca="false">'[3]Precio Futuro Historico'!AU2361</f>
        <v>80.5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L2362</f>
        <v>77.18</v>
      </c>
      <c r="C37" s="158" t="n">
        <f aca="false">'[3]Precio Futuro Historico'!AM2362</f>
        <v>79.2</v>
      </c>
      <c r="D37" s="159" t="n">
        <f aca="false">'[3]Precio Futuro Historico'!AN2362</f>
        <v>79.67</v>
      </c>
      <c r="E37" s="158" t="n">
        <f aca="false">'[3]Precio Futuro Historico'!AO2362</f>
        <v>79.19</v>
      </c>
      <c r="F37" s="159" t="n">
        <f aca="false">'[3]Precio Futuro Historico'!AP2362</f>
        <v>76.98</v>
      </c>
      <c r="G37" s="158" t="n">
        <f aca="false">'[3]Precio Futuro Historico'!AQ2362</f>
        <v>76.54</v>
      </c>
      <c r="H37" s="159" t="n">
        <f aca="false">'[3]Precio Futuro Historico'!AR2362</f>
        <v>76.49</v>
      </c>
      <c r="I37" s="158" t="n">
        <f aca="false">'[3]Precio Futuro Historico'!AS2362</f>
        <v>76.45</v>
      </c>
      <c r="J37" s="159" t="n">
        <f aca="false">'[3]Precio Futuro Historico'!AT2362</f>
        <v>76.41</v>
      </c>
      <c r="K37" s="158" t="n">
        <f aca="false">'[3]Precio Futuro Historico'!AU2362</f>
        <v>76.62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L2363</f>
        <v>83.4858110882957</v>
      </c>
      <c r="C38" s="160" t="n">
        <f aca="false">'[3]Precio Futuro Historico'!AM2363</f>
        <v>82.4243192488263</v>
      </c>
      <c r="D38" s="161" t="n">
        <f aca="false">'[3]Precio Futuro Historico'!AN2363</f>
        <v>81.271875</v>
      </c>
      <c r="E38" s="160" t="n">
        <f aca="false">'[3]Precio Futuro Historico'!AO2363</f>
        <v>81.6649560117301</v>
      </c>
      <c r="F38" s="161" t="n">
        <f aca="false">'[3]Precio Futuro Historico'!AP2363</f>
        <v>81.0312230215827</v>
      </c>
      <c r="G38" s="160" t="n">
        <f aca="false">'[3]Precio Futuro Historico'!AQ2363</f>
        <v>80.7078632478633</v>
      </c>
      <c r="H38" s="161" t="n">
        <f aca="false">'[3]Precio Futuro Historico'!AR2363</f>
        <v>80.8839655172414</v>
      </c>
      <c r="I38" s="160" t="n">
        <f aca="false">'[3]Precio Futuro Historico'!AS2363</f>
        <v>79.7137878787879</v>
      </c>
      <c r="J38" s="161" t="n">
        <f aca="false">'[3]Precio Futuro Historico'!AT2363</f>
        <v>78.6287640449438</v>
      </c>
      <c r="K38" s="160" t="n">
        <f aca="false">'[3]Precio Futuro Historico'!AU2363</f>
        <v>79.1665217391305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L2364</f>
        <v>95.99</v>
      </c>
      <c r="C39" s="155" t="n">
        <f aca="false">'[3]Precio Futuro Historico'!AM2364</f>
        <v>92.5</v>
      </c>
      <c r="D39" s="156" t="n">
        <f aca="false">'[3]Precio Futuro Historico'!AN2364</f>
        <v>88.68</v>
      </c>
      <c r="E39" s="155" t="n">
        <f aca="false">'[3]Precio Futuro Historico'!AO2364</f>
        <v>88.61</v>
      </c>
      <c r="F39" s="156" t="n">
        <f aca="false">'[3]Precio Futuro Historico'!AP2364</f>
        <v>87.04</v>
      </c>
      <c r="G39" s="155" t="n">
        <f aca="false">'[3]Precio Futuro Historico'!AQ2364</f>
        <v>85.87</v>
      </c>
      <c r="H39" s="156" t="n">
        <f aca="false">'[3]Precio Futuro Historico'!AR2364</f>
        <v>86.21</v>
      </c>
      <c r="I39" s="155" t="n">
        <f aca="false">'[3]Precio Futuro Historico'!AS2364</f>
        <v>84.75</v>
      </c>
      <c r="J39" s="156" t="n">
        <f aca="false">'[3]Precio Futuro Historico'!AT2364</f>
        <v>80.75</v>
      </c>
      <c r="K39" s="155" t="n">
        <f aca="false">'[3]Precio Futuro Historico'!AU2364</f>
        <v>80.5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L2365</f>
        <v>70.7</v>
      </c>
      <c r="C40" s="158" t="n">
        <f aca="false">'[3]Precio Futuro Historico'!AM2365</f>
        <v>69.29</v>
      </c>
      <c r="D40" s="159" t="n">
        <f aca="false">'[3]Precio Futuro Historico'!AN2365</f>
        <v>68.88</v>
      </c>
      <c r="E40" s="158" t="n">
        <f aca="false">'[3]Precio Futuro Historico'!AO2365</f>
        <v>73.81</v>
      </c>
      <c r="F40" s="159" t="n">
        <f aca="false">'[3]Precio Futuro Historico'!AP2365</f>
        <v>75.86</v>
      </c>
      <c r="G40" s="158" t="n">
        <f aca="false">'[3]Precio Futuro Historico'!AQ2365</f>
        <v>76.54</v>
      </c>
      <c r="H40" s="159" t="n">
        <f aca="false">'[3]Precio Futuro Historico'!AR2365</f>
        <v>76.49</v>
      </c>
      <c r="I40" s="158" t="n">
        <f aca="false">'[3]Precio Futuro Historico'!AS2365</f>
        <v>76.45</v>
      </c>
      <c r="J40" s="159" t="n">
        <f aca="false">'[3]Precio Futuro Historico'!AT2365</f>
        <v>76.41</v>
      </c>
      <c r="K40" s="158" t="n">
        <f aca="false">'[3]Precio Futuro Historico'!AU2365</f>
        <v>76.62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8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/>
      <c r="H6" s="176"/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 t="s">
        <v>80</v>
      </c>
      <c r="H7" s="180" t="s">
        <v>81</v>
      </c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489</f>
        <v>41579</v>
      </c>
      <c r="D9" s="187" t="n">
        <f aca="false">[4]Hoja1!B2489</f>
        <v>84.9</v>
      </c>
      <c r="E9" s="187" t="n">
        <f aca="false">[4]Hoja1!C2489</f>
        <v>87.75</v>
      </c>
      <c r="F9" s="187" t="n">
        <f aca="false">[4]Hoja1!D2489</f>
        <v>85.75</v>
      </c>
      <c r="G9" s="187" t="n">
        <f aca="false">[4]Hoja1!E2489</f>
        <v>87</v>
      </c>
      <c r="H9" s="187" t="n">
        <f aca="false">[4]Hoja1!F2489</f>
        <v>85.25</v>
      </c>
      <c r="I9" s="187" t="s">
        <v>21</v>
      </c>
      <c r="J9" s="187" t="n">
        <f aca="false">[4]Hoja1!H2489</f>
        <v>88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490</f>
        <v>41582</v>
      </c>
      <c r="D10" s="187" t="n">
        <f aca="false">[4]Hoja1!B2490</f>
        <v>84.6</v>
      </c>
      <c r="E10" s="187" t="n">
        <f aca="false">[4]Hoja1!C2490</f>
        <v>87.5</v>
      </c>
      <c r="F10" s="187" t="n">
        <f aca="false">[4]Hoja1!D2490</f>
        <v>85.5</v>
      </c>
      <c r="G10" s="187" t="n">
        <f aca="false">[4]Hoja1!E2490</f>
        <v>86.75</v>
      </c>
      <c r="H10" s="187" t="n">
        <f aca="false">[4]Hoja1!F2490</f>
        <v>85</v>
      </c>
      <c r="I10" s="187" t="s">
        <v>21</v>
      </c>
      <c r="J10" s="187" t="n">
        <f aca="false">[4]Hoja1!H2490</f>
        <v>88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491</f>
        <v>41583</v>
      </c>
      <c r="D11" s="187" t="n">
        <f aca="false">[4]Hoja1!B2491</f>
        <v>84.25</v>
      </c>
      <c r="E11" s="187" t="n">
        <f aca="false">[4]Hoja1!C2491</f>
        <v>87.25</v>
      </c>
      <c r="F11" s="187" t="n">
        <f aca="false">[4]Hoja1!D2491</f>
        <v>85.25</v>
      </c>
      <c r="G11" s="187" t="n">
        <f aca="false">[4]Hoja1!E2491</f>
        <v>86.5</v>
      </c>
      <c r="H11" s="187" t="n">
        <f aca="false">[4]Hoja1!F2491</f>
        <v>84.75</v>
      </c>
      <c r="I11" s="187" t="s">
        <v>21</v>
      </c>
      <c r="J11" s="187" t="n">
        <f aca="false">[4]Hoja1!H2491</f>
        <v>88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492</f>
        <v>41584</v>
      </c>
      <c r="D12" s="192" t="n">
        <f aca="false">[4]Hoja1!B2492</f>
        <v>84.25</v>
      </c>
      <c r="E12" s="193" t="n">
        <f aca="false">[4]Hoja1!C2492</f>
        <v>87.25</v>
      </c>
      <c r="F12" s="187" t="n">
        <f aca="false">[4]Hoja1!D2492</f>
        <v>85.25</v>
      </c>
      <c r="G12" s="187" t="n">
        <f aca="false">[4]Hoja1!E2492</f>
        <v>86.5</v>
      </c>
      <c r="H12" s="187" t="n">
        <f aca="false">[4]Hoja1!F2492</f>
        <v>84.75</v>
      </c>
      <c r="I12" s="187" t="s">
        <v>21</v>
      </c>
      <c r="J12" s="187" t="n">
        <f aca="false">[4]Hoja1!H2492</f>
        <v>88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493</f>
        <v>41585</v>
      </c>
      <c r="D13" s="192" t="n">
        <f aca="false">[4]Hoja1!B2493</f>
        <v>85.3</v>
      </c>
      <c r="E13" s="193" t="n">
        <f aca="false">[4]Hoja1!C2493</f>
        <v>88.5</v>
      </c>
      <c r="F13" s="187" t="n">
        <f aca="false">[4]Hoja1!D2493</f>
        <v>86.5</v>
      </c>
      <c r="G13" s="187" t="n">
        <f aca="false">[4]Hoja1!E2493</f>
        <v>87.75</v>
      </c>
      <c r="H13" s="187" t="n">
        <f aca="false">[4]Hoja1!F2493</f>
        <v>86</v>
      </c>
      <c r="I13" s="187" t="s">
        <v>21</v>
      </c>
      <c r="J13" s="187" t="n">
        <f aca="false">[4]Hoja1!H2493</f>
        <v>89.2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494</f>
        <v>41586</v>
      </c>
      <c r="D14" s="192" t="n">
        <f aca="false">[4]Hoja1!B2494</f>
        <v>85.05</v>
      </c>
      <c r="E14" s="193" t="n">
        <f aca="false">[4]Hoja1!C2494</f>
        <v>88.25</v>
      </c>
      <c r="F14" s="187" t="n">
        <f aca="false">[4]Hoja1!D2494</f>
        <v>86.25</v>
      </c>
      <c r="G14" s="187" t="n">
        <f aca="false">[4]Hoja1!E2494</f>
        <v>87.5</v>
      </c>
      <c r="H14" s="187" t="n">
        <f aca="false">[4]Hoja1!F2494</f>
        <v>85.75</v>
      </c>
      <c r="I14" s="187" t="s">
        <v>21</v>
      </c>
      <c r="J14" s="187" t="n">
        <f aca="false">[4]Hoja1!H2494</f>
        <v>89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495</f>
        <v>41589</v>
      </c>
      <c r="D15" s="192" t="n">
        <f aca="false">[4]Hoja1!B2495</f>
        <v>84.95</v>
      </c>
      <c r="E15" s="193" t="n">
        <f aca="false">[4]Hoja1!C2495</f>
        <v>88.25</v>
      </c>
      <c r="F15" s="187" t="n">
        <f aca="false">[4]Hoja1!D2495</f>
        <v>86.25</v>
      </c>
      <c r="G15" s="187" t="n">
        <f aca="false">[4]Hoja1!E2495</f>
        <v>87.5</v>
      </c>
      <c r="H15" s="187" t="n">
        <f aca="false">[4]Hoja1!F2495</f>
        <v>85.75</v>
      </c>
      <c r="I15" s="187" t="s">
        <v>21</v>
      </c>
      <c r="J15" s="187" t="n">
        <f aca="false">[4]Hoja1!H2495</f>
        <v>89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496</f>
        <v>41590</v>
      </c>
      <c r="D16" s="192" t="n">
        <f aca="false">[4]Hoja1!B2496</f>
        <v>84.75</v>
      </c>
      <c r="E16" s="193" t="n">
        <f aca="false">[4]Hoja1!C2496</f>
        <v>88</v>
      </c>
      <c r="F16" s="187" t="n">
        <f aca="false">[4]Hoja1!D2496</f>
        <v>86</v>
      </c>
      <c r="G16" s="187" t="n">
        <f aca="false">[4]Hoja1!E2496</f>
        <v>87.25</v>
      </c>
      <c r="H16" s="187" t="n">
        <f aca="false">[4]Hoja1!F2496</f>
        <v>85.5</v>
      </c>
      <c r="I16" s="187" t="s">
        <v>21</v>
      </c>
      <c r="J16" s="187" t="n">
        <f aca="false">[4]Hoja1!H2496</f>
        <v>89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497</f>
        <v>41591</v>
      </c>
      <c r="D17" s="192" t="n">
        <f aca="false">[4]Hoja1!B2497</f>
        <v>84.55</v>
      </c>
      <c r="E17" s="193" t="n">
        <f aca="false">[4]Hoja1!C2497</f>
        <v>88</v>
      </c>
      <c r="F17" s="187" t="n">
        <f aca="false">[4]Hoja1!D2497</f>
        <v>86</v>
      </c>
      <c r="G17" s="187" t="n">
        <f aca="false">[4]Hoja1!E2497</f>
        <v>87.25</v>
      </c>
      <c r="H17" s="187" t="n">
        <f aca="false">[4]Hoja1!F2497</f>
        <v>85.5</v>
      </c>
      <c r="I17" s="187" t="s">
        <v>21</v>
      </c>
      <c r="J17" s="187" t="n">
        <f aca="false">[4]Hoja1!H2497</f>
        <v>89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498</f>
        <v>41592</v>
      </c>
      <c r="D18" s="192" t="n">
        <f aca="false">[4]Hoja1!B2498</f>
        <v>84.9</v>
      </c>
      <c r="E18" s="193" t="n">
        <f aca="false">[4]Hoja1!C2498</f>
        <v>88.25</v>
      </c>
      <c r="F18" s="187" t="n">
        <f aca="false">[4]Hoja1!D2498</f>
        <v>86.25</v>
      </c>
      <c r="G18" s="187" t="n">
        <f aca="false">[4]Hoja1!E2498</f>
        <v>87.5</v>
      </c>
      <c r="H18" s="187" t="n">
        <f aca="false">[4]Hoja1!F2498</f>
        <v>85.75</v>
      </c>
      <c r="I18" s="187" t="s">
        <v>21</v>
      </c>
      <c r="J18" s="187" t="n">
        <f aca="false">[4]Hoja1!H2498</f>
        <v>89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499</f>
        <v>41593</v>
      </c>
      <c r="D19" s="192" t="n">
        <f aca="false">[4]Hoja1!B2499</f>
        <v>83.9</v>
      </c>
      <c r="E19" s="193" t="n">
        <f aca="false">[4]Hoja1!C2499</f>
        <v>87.25</v>
      </c>
      <c r="F19" s="187" t="n">
        <f aca="false">[4]Hoja1!D2499</f>
        <v>85.25</v>
      </c>
      <c r="G19" s="187" t="n">
        <f aca="false">[4]Hoja1!E2499</f>
        <v>86.5</v>
      </c>
      <c r="H19" s="187" t="n">
        <f aca="false">[4]Hoja1!F2499</f>
        <v>84.75</v>
      </c>
      <c r="I19" s="187" t="s">
        <v>21</v>
      </c>
      <c r="J19" s="187" t="n">
        <f aca="false">[4]Hoja1!H2499</f>
        <v>88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500</f>
        <v>41596</v>
      </c>
      <c r="D20" s="192" t="n">
        <f aca="false">[4]Hoja1!B2500</f>
        <v>84.7</v>
      </c>
      <c r="E20" s="193" t="n">
        <f aca="false">[4]Hoja1!C2500</f>
        <v>88</v>
      </c>
      <c r="F20" s="187" t="n">
        <f aca="false">[4]Hoja1!D2500</f>
        <v>86</v>
      </c>
      <c r="G20" s="187" t="n">
        <f aca="false">[4]Hoja1!E2500</f>
        <v>87.5</v>
      </c>
      <c r="H20" s="187" t="n">
        <f aca="false">[4]Hoja1!F2500</f>
        <v>85.75</v>
      </c>
      <c r="I20" s="187" t="s">
        <v>21</v>
      </c>
      <c r="J20" s="187" t="n">
        <f aca="false">[4]Hoja1!H2500</f>
        <v>88.7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501</f>
        <v>41597</v>
      </c>
      <c r="D21" s="192" t="n">
        <f aca="false">[4]Hoja1!B2501</f>
        <v>84.1</v>
      </c>
      <c r="E21" s="193" t="n">
        <f aca="false">[4]Hoja1!C2501</f>
        <v>87.5</v>
      </c>
      <c r="F21" s="187" t="n">
        <f aca="false">[4]Hoja1!D2501</f>
        <v>85.5</v>
      </c>
      <c r="G21" s="187" t="n">
        <f aca="false">[4]Hoja1!E2501</f>
        <v>87</v>
      </c>
      <c r="H21" s="187" t="n">
        <f aca="false">[4]Hoja1!F2501</f>
        <v>85.25</v>
      </c>
      <c r="I21" s="187" t="s">
        <v>21</v>
      </c>
      <c r="J21" s="187" t="n">
        <f aca="false">[4]Hoja1!H2501</f>
        <v>88.2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502</f>
        <v>41598</v>
      </c>
      <c r="D22" s="192" t="n">
        <f aca="false">[4]Hoja1!B2502</f>
        <v>84.1</v>
      </c>
      <c r="E22" s="193" t="n">
        <f aca="false">[4]Hoja1!C2502</f>
        <v>87.5</v>
      </c>
      <c r="F22" s="194" t="n">
        <f aca="false">[4]Hoja1!D2502</f>
        <v>85.5</v>
      </c>
      <c r="G22" s="187" t="n">
        <f aca="false">[4]Hoja1!E2502</f>
        <v>87</v>
      </c>
      <c r="H22" s="187" t="n">
        <f aca="false">[4]Hoja1!F2502</f>
        <v>85.25</v>
      </c>
      <c r="I22" s="187" t="s">
        <v>21</v>
      </c>
      <c r="J22" s="194" t="n">
        <f aca="false">[4]Hoja1!H2502</f>
        <v>88.2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503</f>
        <v>41599</v>
      </c>
      <c r="D23" s="192" t="n">
        <f aca="false">[4]Hoja1!B2503</f>
        <v>84.5</v>
      </c>
      <c r="E23" s="193" t="n">
        <f aca="false">[4]Hoja1!C2503</f>
        <v>88</v>
      </c>
      <c r="F23" s="194" t="n">
        <f aca="false">[4]Hoja1!D2503</f>
        <v>86</v>
      </c>
      <c r="G23" s="187" t="n">
        <f aca="false">[4]Hoja1!E2503</f>
        <v>87.5</v>
      </c>
      <c r="H23" s="187" t="n">
        <f aca="false">[4]Hoja1!F2503</f>
        <v>85.75</v>
      </c>
      <c r="I23" s="187" t="s">
        <v>21</v>
      </c>
      <c r="J23" s="194" t="n">
        <f aca="false">[4]Hoja1!H2503</f>
        <v>89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504</f>
        <v>41600</v>
      </c>
      <c r="D24" s="192" t="n">
        <f aca="false">[4]Hoja1!B2504</f>
        <v>84.75</v>
      </c>
      <c r="E24" s="193" t="n">
        <f aca="false">[4]Hoja1!C2504</f>
        <v>88.25</v>
      </c>
      <c r="F24" s="195" t="n">
        <f aca="false">[4]Hoja1!D2504</f>
        <v>86.25</v>
      </c>
      <c r="G24" s="187" t="n">
        <f aca="false">[4]Hoja1!E2504</f>
        <v>87.75</v>
      </c>
      <c r="H24" s="187" t="n">
        <f aca="false">[4]Hoja1!F2504</f>
        <v>86</v>
      </c>
      <c r="I24" s="187" t="s">
        <v>21</v>
      </c>
      <c r="J24" s="195" t="n">
        <f aca="false">[4]Hoja1!H2504</f>
        <v>89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505</f>
        <v>41603</v>
      </c>
      <c r="D25" s="192" t="n">
        <f aca="false">[4]Hoja1!B2505</f>
        <v>83.75</v>
      </c>
      <c r="E25" s="193" t="n">
        <f aca="false">[4]Hoja1!C2505</f>
        <v>87.25</v>
      </c>
      <c r="F25" s="195" t="n">
        <f aca="false">[4]Hoja1!D2505</f>
        <v>85.25</v>
      </c>
      <c r="G25" s="187" t="n">
        <f aca="false">[4]Hoja1!E2505</f>
        <v>86.75</v>
      </c>
      <c r="H25" s="187" t="n">
        <f aca="false">[4]Hoja1!F2505</f>
        <v>85</v>
      </c>
      <c r="I25" s="187" t="s">
        <v>21</v>
      </c>
      <c r="J25" s="195" t="n">
        <f aca="false">[4]Hoja1!H2505</f>
        <v>88.2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506</f>
        <v>41604</v>
      </c>
      <c r="D26" s="192" t="n">
        <f aca="false">[4]Hoja1!B2506</f>
        <v>84.9</v>
      </c>
      <c r="E26" s="193" t="n">
        <f aca="false">[4]Hoja1!C2506</f>
        <v>88.5</v>
      </c>
      <c r="F26" s="195" t="n">
        <f aca="false">[4]Hoja1!D2506</f>
        <v>86.5</v>
      </c>
      <c r="G26" s="187" t="n">
        <f aca="false">[4]Hoja1!E2506</f>
        <v>88</v>
      </c>
      <c r="H26" s="187" t="n">
        <f aca="false">[4]Hoja1!F2506</f>
        <v>86.25</v>
      </c>
      <c r="I26" s="187" t="s">
        <v>21</v>
      </c>
      <c r="J26" s="195" t="n">
        <f aca="false">[4]Hoja1!H2506</f>
        <v>89.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507</f>
        <v>41605</v>
      </c>
      <c r="D27" s="192" t="n">
        <f aca="false">[4]Hoja1!B2507</f>
        <v>85.6</v>
      </c>
      <c r="E27" s="193" t="n">
        <f aca="false">[4]Hoja1!C2507</f>
        <v>89.25</v>
      </c>
      <c r="F27" s="195" t="n">
        <f aca="false">[4]Hoja1!D2507</f>
        <v>87.25</v>
      </c>
      <c r="G27" s="187" t="n">
        <f aca="false">[4]Hoja1!E2507</f>
        <v>88.75</v>
      </c>
      <c r="H27" s="187" t="n">
        <f aca="false">[4]Hoja1!F2507</f>
        <v>87</v>
      </c>
      <c r="I27" s="187" t="s">
        <v>21</v>
      </c>
      <c r="J27" s="195" t="n">
        <f aca="false">[4]Hoja1!H2507</f>
        <v>90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508</f>
        <v>41606</v>
      </c>
      <c r="D28" s="192" t="n">
        <f aca="false">[4]Hoja1!B2508</f>
        <v>84.9</v>
      </c>
      <c r="E28" s="193" t="n">
        <f aca="false">[4]Hoja1!C2508</f>
        <v>88.5</v>
      </c>
      <c r="F28" s="195" t="n">
        <f aca="false">[4]Hoja1!D2508</f>
        <v>86.5</v>
      </c>
      <c r="G28" s="187" t="n">
        <f aca="false">[4]Hoja1!E2508</f>
        <v>88</v>
      </c>
      <c r="H28" s="187" t="n">
        <f aca="false">[4]Hoja1!F2508</f>
        <v>86.25</v>
      </c>
      <c r="I28" s="187" t="s">
        <v>21</v>
      </c>
      <c r="J28" s="195" t="n">
        <f aca="false">[4]Hoja1!H2508</f>
        <v>89.5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509</f>
        <v>41607</v>
      </c>
      <c r="D29" s="192" t="n">
        <f aca="false">[4]Hoja1!B2509</f>
        <v>84.9</v>
      </c>
      <c r="E29" s="193" t="n">
        <f aca="false">[4]Hoja1!C2509</f>
        <v>88.5</v>
      </c>
      <c r="F29" s="195" t="n">
        <f aca="false">[4]Hoja1!D2509</f>
        <v>86.5</v>
      </c>
      <c r="G29" s="187" t="n">
        <f aca="false">[4]Hoja1!E2509</f>
        <v>88</v>
      </c>
      <c r="H29" s="187" t="n">
        <f aca="false">[4]Hoja1!F2509</f>
        <v>86.25</v>
      </c>
      <c r="I29" s="187" t="s">
        <v>21</v>
      </c>
      <c r="J29" s="195" t="n">
        <f aca="false">[4]Hoja1!H2509</f>
        <v>89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513</f>
        <v>84.6476190476191</v>
      </c>
      <c r="E31" s="186" t="n">
        <f aca="false">[4]Hoja1!C2513</f>
        <v>87.9761904761905</v>
      </c>
      <c r="F31" s="186" t="n">
        <f aca="false">[4]Hoja1!D2513</f>
        <v>85.9761904761905</v>
      </c>
      <c r="G31" s="186" t="n">
        <f aca="false">[4]Hoja1!E2513</f>
        <v>87.3452380952381</v>
      </c>
      <c r="H31" s="186" t="n">
        <f aca="false">[4]Hoja1!F2513</f>
        <v>85.5952380952381</v>
      </c>
      <c r="I31" s="186" t="s">
        <v>21</v>
      </c>
      <c r="J31" s="186" t="n">
        <f aca="false">[4]Hoja1!H2513</f>
        <v>88.8214285714286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514</f>
        <v>85.6</v>
      </c>
      <c r="E32" s="201" t="n">
        <f aca="false">[4]Hoja1!C2514</f>
        <v>89.25</v>
      </c>
      <c r="F32" s="187" t="n">
        <f aca="false">[4]Hoja1!D2514</f>
        <v>87.25</v>
      </c>
      <c r="G32" s="187" t="n">
        <f aca="false">[4]Hoja1!E2514</f>
        <v>88.75</v>
      </c>
      <c r="H32" s="187" t="n">
        <f aca="false">[4]Hoja1!F2514</f>
        <v>87</v>
      </c>
      <c r="I32" s="201" t="s">
        <v>21</v>
      </c>
      <c r="J32" s="201" t="n">
        <f aca="false">[4]Hoja1!H2514</f>
        <v>90.2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515</f>
        <v>83.75</v>
      </c>
      <c r="E33" s="203" t="n">
        <f aca="false">[4]Hoja1!C2515</f>
        <v>87.25</v>
      </c>
      <c r="F33" s="187" t="n">
        <f aca="false">[4]Hoja1!D2515</f>
        <v>85.25</v>
      </c>
      <c r="G33" s="187" t="n">
        <f aca="false">[4]Hoja1!E2515</f>
        <v>86.5</v>
      </c>
      <c r="H33" s="187" t="n">
        <f aca="false">[4]Hoja1!F2515</f>
        <v>84.75</v>
      </c>
      <c r="I33" s="203" t="s">
        <v>21</v>
      </c>
      <c r="J33" s="203" t="n">
        <f aca="false">[4]Hoja1!H2515</f>
        <v>88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516</f>
        <v>90.5754940711463</v>
      </c>
      <c r="E34" s="205" t="n">
        <f aca="false">[4]Hoja1!C2516</f>
        <v>92.9884980237154</v>
      </c>
      <c r="F34" s="205" t="n">
        <f aca="false">[4]Hoja1!D2516</f>
        <v>90.6561264822134</v>
      </c>
      <c r="G34" s="205" t="n">
        <f aca="false">[4]Hoja1!E2516</f>
        <v>92.6462450592885</v>
      </c>
      <c r="H34" s="205" t="n">
        <f aca="false">[4]Hoja1!F2516</f>
        <v>90.6686046511628</v>
      </c>
      <c r="I34" s="205" t="n">
        <f aca="false">[4]Hoja1!G2516</f>
        <v>89.0326086956522</v>
      </c>
      <c r="J34" s="205" t="n">
        <f aca="false">[4]Hoja1!H2516</f>
        <v>93.7418604651163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517</f>
        <v>98.85</v>
      </c>
      <c r="E35" s="207" t="n">
        <f aca="false">[4]Hoja1!C2517</f>
        <v>102.5</v>
      </c>
      <c r="F35" s="207" t="n">
        <f aca="false">[4]Hoja1!D2517</f>
        <v>100.5</v>
      </c>
      <c r="G35" s="207" t="n">
        <f aca="false">[4]Hoja1!E2517</f>
        <v>102.5</v>
      </c>
      <c r="H35" s="207" t="n">
        <f aca="false">[4]Hoja1!F2517</f>
        <v>100.5</v>
      </c>
      <c r="I35" s="207" t="n">
        <f aca="false">[4]Hoja1!G2517</f>
        <v>93.75</v>
      </c>
      <c r="J35" s="207" t="n">
        <f aca="false">[4]Hoja1!H2517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518</f>
        <v>83.1</v>
      </c>
      <c r="E36" s="209" t="n">
        <f aca="false">[4]Hoja1!C2518</f>
        <v>85</v>
      </c>
      <c r="F36" s="209" t="n">
        <f aca="false">[4]Hoja1!D2518</f>
        <v>82.5</v>
      </c>
      <c r="G36" s="209" t="n">
        <f aca="false">[4]Hoja1!E2518</f>
        <v>84.75</v>
      </c>
      <c r="H36" s="209" t="n">
        <f aca="false">[4]Hoja1!F2518</f>
        <v>84.75</v>
      </c>
      <c r="I36" s="209" t="n">
        <f aca="false">[4]Hoja1!G2518</f>
        <v>84.25</v>
      </c>
      <c r="J36" s="209" t="n">
        <f aca="false">[4]Hoja1!H2518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48.75" hidden="false" customHeight="true" outlineLevel="0" collapsed="false">
      <c r="A3" s="219" t="s">
        <v>83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J5" s="19" t="s">
        <v>11</v>
      </c>
    </row>
    <row r="7" customFormat="false" ht="13.5" hidden="false" customHeight="false" outlineLevel="0" collapsed="false"/>
    <row r="8" s="169" customFormat="true" ht="27" hidden="false" customHeight="true" outlineLevel="0" collapsed="false">
      <c r="E8" s="221" t="s">
        <v>84</v>
      </c>
      <c r="F8" s="221"/>
      <c r="G8" s="222" t="s">
        <v>85</v>
      </c>
    </row>
    <row r="9" s="169" customFormat="true" ht="27" hidden="false" customHeight="true" outlineLevel="0" collapsed="false">
      <c r="B9" s="223"/>
      <c r="C9" s="223"/>
      <c r="E9" s="224" t="s">
        <v>86</v>
      </c>
      <c r="F9" s="224"/>
      <c r="G9" s="222"/>
    </row>
    <row r="10" s="169" customFormat="true" ht="27" hidden="false" customHeight="true" outlineLevel="0" collapsed="false">
      <c r="B10" s="225"/>
      <c r="C10" s="225"/>
      <c r="E10" s="226" t="s">
        <v>87</v>
      </c>
      <c r="F10" s="227" t="s">
        <v>88</v>
      </c>
      <c r="G10" s="222"/>
    </row>
    <row r="11" s="169" customFormat="true" ht="27" hidden="false" customHeight="true" outlineLevel="0" collapsed="false">
      <c r="B11" s="228"/>
      <c r="C11" s="229"/>
      <c r="E11" s="230" t="s">
        <v>89</v>
      </c>
      <c r="F11" s="231" t="n">
        <v>4232</v>
      </c>
      <c r="G11" s="232" t="n">
        <f aca="false">F11/F20</f>
        <v>0.988323213451658</v>
      </c>
    </row>
    <row r="12" s="169" customFormat="true" ht="27" hidden="false" customHeight="true" outlineLevel="0" collapsed="false">
      <c r="B12" s="228"/>
      <c r="C12" s="229"/>
      <c r="E12" s="233" t="s">
        <v>90</v>
      </c>
      <c r="F12" s="231"/>
      <c r="G12" s="234"/>
      <c r="H12" s="235"/>
    </row>
    <row r="13" s="169" customFormat="true" ht="27" hidden="false" customHeight="true" outlineLevel="0" collapsed="false">
      <c r="B13" s="228"/>
      <c r="C13" s="229"/>
      <c r="E13" s="230" t="s">
        <v>91</v>
      </c>
      <c r="F13" s="231"/>
      <c r="G13" s="232"/>
    </row>
    <row r="14" s="169" customFormat="true" ht="27" hidden="false" customHeight="true" outlineLevel="0" collapsed="false">
      <c r="B14" s="228"/>
      <c r="C14" s="229"/>
      <c r="E14" s="233" t="s">
        <v>92</v>
      </c>
      <c r="F14" s="231" t="n">
        <v>2</v>
      </c>
      <c r="G14" s="236" t="n">
        <f aca="false">F14/F20</f>
        <v>0.000467071461933676</v>
      </c>
    </row>
    <row r="15" s="169" customFormat="true" ht="27" hidden="false" customHeight="true" outlineLevel="0" collapsed="false">
      <c r="B15" s="228"/>
      <c r="C15" s="229"/>
      <c r="E15" s="237" t="s">
        <v>93</v>
      </c>
      <c r="F15" s="238" t="n">
        <f aca="false">SUM(F9:F14)</f>
        <v>4234</v>
      </c>
      <c r="G15" s="239" t="n">
        <f aca="false">SUM(G9:G14)</f>
        <v>0.988790284913592</v>
      </c>
    </row>
    <row r="16" s="169" customFormat="true" ht="27" hidden="false" customHeight="true" outlineLevel="0" collapsed="false">
      <c r="B16" s="228"/>
      <c r="C16" s="229"/>
      <c r="E16" s="230" t="s">
        <v>94</v>
      </c>
      <c r="F16" s="231"/>
      <c r="G16" s="240"/>
    </row>
    <row r="17" s="169" customFormat="true" ht="27" hidden="false" customHeight="true" outlineLevel="0" collapsed="false">
      <c r="B17" s="228"/>
      <c r="C17" s="229"/>
      <c r="E17" s="237" t="s">
        <v>95</v>
      </c>
      <c r="F17" s="238"/>
      <c r="G17" s="239"/>
    </row>
    <row r="18" s="169" customFormat="true" ht="27" hidden="false" customHeight="true" outlineLevel="0" collapsed="false">
      <c r="B18" s="228"/>
      <c r="C18" s="229"/>
      <c r="E18" s="241" t="s">
        <v>96</v>
      </c>
      <c r="F18" s="242" t="n">
        <v>48</v>
      </c>
      <c r="G18" s="243" t="n">
        <f aca="false">F18/F20</f>
        <v>0.0112097150864082</v>
      </c>
    </row>
    <row r="19" s="169" customFormat="true" ht="27" hidden="false" customHeight="true" outlineLevel="0" collapsed="false">
      <c r="B19" s="228"/>
      <c r="C19" s="229"/>
      <c r="E19" s="237" t="s">
        <v>97</v>
      </c>
      <c r="F19" s="238" t="n">
        <f aca="false">SUM(F18:F18)</f>
        <v>48</v>
      </c>
      <c r="G19" s="239" t="n">
        <f aca="false">SUM(G18:G18)</f>
        <v>0.0112097150864082</v>
      </c>
    </row>
    <row r="20" s="169" customFormat="true" ht="27" hidden="false" customHeight="true" outlineLevel="0" collapsed="false">
      <c r="B20" s="228"/>
      <c r="C20" s="229"/>
      <c r="E20" s="244" t="s">
        <v>98</v>
      </c>
      <c r="F20" s="238" t="n">
        <f aca="false">SUM(F11:F14,F16,F18)</f>
        <v>4282</v>
      </c>
      <c r="G20" s="239" t="n">
        <f aca="false">SUM(G11:G14,G16,G18)</f>
        <v>1</v>
      </c>
    </row>
    <row r="21" s="169" customFormat="true" ht="16.5" hidden="false" customHeight="false" outlineLevel="0" collapsed="false">
      <c r="B21" s="245"/>
      <c r="C21" s="246"/>
    </row>
    <row r="22" s="169" customFormat="true" ht="15.75" hidden="false" customHeight="false" outlineLevel="0" collapsed="false">
      <c r="B22" s="228"/>
      <c r="C22" s="229"/>
      <c r="D22" s="247"/>
    </row>
    <row r="23" s="169" customFormat="true" ht="15.75" hidden="false" customHeight="false" outlineLevel="0" collapsed="false">
      <c r="B23" s="228"/>
      <c r="C23" s="229"/>
      <c r="D23" s="247"/>
    </row>
    <row r="24" s="169" customFormat="true" ht="15.75" hidden="false" customHeight="false" outlineLevel="0" collapsed="false">
      <c r="B24" s="228"/>
      <c r="C24" s="229"/>
      <c r="D24" s="247"/>
    </row>
    <row r="25" s="169" customFormat="true" ht="15.75" hidden="false" customHeight="false" outlineLevel="0" collapsed="false">
      <c r="B25" s="228"/>
      <c r="C25" s="229"/>
      <c r="D25" s="247"/>
    </row>
    <row r="26" s="169" customFormat="true" ht="15.75" hidden="false" customHeight="false" outlineLevel="0" collapsed="false">
      <c r="B26" s="228"/>
      <c r="C26" s="229"/>
      <c r="D26" s="248"/>
    </row>
    <row r="27" s="169" customFormat="true" ht="15.75" hidden="false" customHeight="false" outlineLevel="0" collapsed="false">
      <c r="B27" s="228"/>
      <c r="C27" s="229"/>
      <c r="D27" s="247"/>
    </row>
    <row r="28" s="169" customFormat="true" ht="15.75" hidden="false" customHeight="false" outlineLevel="0" collapsed="false">
      <c r="B28" s="228"/>
      <c r="C28" s="229"/>
      <c r="D28" s="247"/>
    </row>
    <row r="29" s="169" customFormat="true" ht="15.75" hidden="false" customHeight="false" outlineLevel="0" collapsed="false">
      <c r="B29" s="228"/>
      <c r="C29" s="229"/>
      <c r="D29" s="247"/>
    </row>
    <row r="30" s="169" customFormat="true" ht="15.75" hidden="false" customHeight="false" outlineLevel="0" collapsed="false">
      <c r="B30" s="228"/>
      <c r="C30" s="229"/>
      <c r="D30" s="247"/>
      <c r="G30" s="249"/>
    </row>
    <row r="31" s="169" customFormat="true" ht="15.75" hidden="false" customHeight="false" outlineLevel="0" collapsed="false">
      <c r="B31" s="228"/>
      <c r="C31" s="229"/>
      <c r="D31" s="247"/>
      <c r="G31" s="249"/>
    </row>
    <row r="32" s="169" customFormat="true" ht="15.75" hidden="false" customHeight="false" outlineLevel="0" collapsed="false">
      <c r="B32" s="245"/>
      <c r="C32" s="246"/>
      <c r="D32" s="247"/>
      <c r="G32" s="249"/>
    </row>
    <row r="33" s="169" customFormat="true" ht="15.75" hidden="false" customHeight="false" outlineLevel="0" collapsed="false">
      <c r="B33" s="228"/>
      <c r="C33" s="229"/>
      <c r="D33" s="247"/>
      <c r="G33" s="249"/>
    </row>
    <row r="34" s="169" customFormat="true" ht="15.75" hidden="false" customHeight="false" outlineLevel="0" collapsed="false">
      <c r="B34" s="245"/>
      <c r="C34" s="246"/>
      <c r="D34" s="247"/>
      <c r="G34" s="249"/>
      <c r="J34" s="250"/>
    </row>
    <row r="35" s="169" customFormat="true" ht="15.75" hidden="false" customHeight="false" outlineLevel="0" collapsed="false">
      <c r="B35" s="228"/>
      <c r="C35" s="229"/>
      <c r="D35" s="247"/>
      <c r="G35" s="249"/>
    </row>
    <row r="36" s="169" customFormat="true" ht="15.75" hidden="false" customHeight="false" outlineLevel="0" collapsed="false">
      <c r="B36" s="228"/>
      <c r="C36" s="229"/>
      <c r="D36" s="247"/>
      <c r="G36" s="249"/>
    </row>
    <row r="37" s="169" customFormat="true" ht="15.75" hidden="false" customHeight="false" outlineLevel="0" collapsed="false">
      <c r="B37" s="228"/>
      <c r="C37" s="229"/>
      <c r="D37" s="251"/>
      <c r="G37" s="249"/>
    </row>
    <row r="38" s="169" customFormat="true" ht="15.75" hidden="false" customHeight="false" outlineLevel="0" collapsed="false">
      <c r="B38" s="228"/>
      <c r="C38" s="229"/>
      <c r="D38" s="247"/>
    </row>
    <row r="39" s="169" customFormat="true" ht="15.75" hidden="false" customHeight="false" outlineLevel="0" collapsed="false">
      <c r="B39" s="228"/>
      <c r="C39" s="229"/>
      <c r="D39" s="247"/>
    </row>
    <row r="40" s="169" customFormat="true" ht="15.75" hidden="false" customHeight="false" outlineLevel="0" collapsed="false">
      <c r="B40" s="228"/>
      <c r="C40" s="229"/>
      <c r="D40" s="248"/>
    </row>
    <row r="41" s="169" customFormat="true" ht="15.75" hidden="false" customHeight="false" outlineLevel="0" collapsed="false">
      <c r="B41" s="245"/>
      <c r="C41" s="246"/>
      <c r="D41" s="247"/>
    </row>
    <row r="42" s="169" customFormat="true" ht="15.75" hidden="false" customHeight="false" outlineLevel="0" collapsed="false">
      <c r="B42" s="245"/>
      <c r="C42" s="246"/>
      <c r="D42" s="247"/>
    </row>
    <row r="43" s="169" customFormat="true" ht="15.75" hidden="false" customHeight="false" outlineLevel="0" collapsed="false">
      <c r="B43" s="245"/>
      <c r="C43" s="246"/>
      <c r="D43" s="247"/>
    </row>
    <row r="44" s="169" customFormat="true" ht="12.75" hidden="false" customHeight="false" outlineLevel="0" collapsed="false">
      <c r="B44" s="252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  <c r="J46" s="169"/>
      <c r="K46" s="169"/>
      <c r="L46" s="169"/>
    </row>
    <row r="47" s="169" customFormat="true" ht="12.75" hidden="false" customHeight="false" outlineLevel="0" collapsed="false">
      <c r="B47" s="253"/>
    </row>
    <row r="48" s="169" customFormat="true" ht="15.75" hidden="false" customHeight="false" outlineLevel="0" collapsed="false">
      <c r="B48" s="254"/>
      <c r="C48" s="254"/>
      <c r="D48" s="73"/>
    </row>
    <row r="49" s="169" customFormat="true" ht="15.75" hidden="false" customHeight="false" outlineLevel="0" collapsed="false">
      <c r="B49" s="255"/>
      <c r="C49" s="255"/>
      <c r="D49" s="73"/>
      <c r="E49" s="256"/>
    </row>
    <row r="50" s="169" customFormat="true" ht="15.75" hidden="false" customHeight="false" outlineLevel="0" collapsed="false">
      <c r="B50" s="254"/>
      <c r="C50" s="73"/>
      <c r="D50" s="257"/>
      <c r="E50" s="258"/>
    </row>
    <row r="51" s="169" customFormat="true" ht="15.75" hidden="false" customHeight="false" outlineLevel="0" collapsed="false">
      <c r="B51" s="235"/>
      <c r="C51" s="229"/>
      <c r="D51" s="259"/>
      <c r="E51" s="258"/>
    </row>
    <row r="52" s="169" customFormat="true" ht="15.75" hidden="false" customHeight="false" outlineLevel="0" collapsed="false">
      <c r="B52" s="235"/>
      <c r="C52" s="229"/>
      <c r="D52" s="251"/>
      <c r="E52" s="260"/>
    </row>
    <row r="53" s="169" customFormat="true" ht="15.75" hidden="false" customHeight="false" outlineLevel="0" collapsed="false">
      <c r="B53" s="235"/>
      <c r="C53" s="229"/>
      <c r="D53" s="261"/>
      <c r="E53" s="260"/>
    </row>
    <row r="54" s="169" customFormat="true" ht="15.75" hidden="false" customHeight="false" outlineLevel="0" collapsed="false">
      <c r="B54" s="235"/>
      <c r="C54" s="229"/>
      <c r="D54" s="251"/>
      <c r="E54" s="260"/>
    </row>
    <row r="55" s="169" customFormat="true" ht="15.75" hidden="false" customHeight="false" outlineLevel="0" collapsed="false">
      <c r="B55" s="235"/>
      <c r="C55" s="229"/>
      <c r="D55" s="262"/>
      <c r="E55" s="258"/>
    </row>
    <row r="56" s="169" customFormat="true" ht="15.75" hidden="false" customHeight="false" outlineLevel="0" collapsed="false">
      <c r="B56" s="235"/>
      <c r="C56" s="229"/>
      <c r="D56" s="247"/>
      <c r="E56" s="258"/>
    </row>
    <row r="57" s="169" customFormat="true" ht="15.75" hidden="false" customHeight="false" outlineLevel="0" collapsed="false">
      <c r="B57" s="263"/>
      <c r="C57" s="228"/>
      <c r="D57" s="264"/>
      <c r="E57" s="260"/>
    </row>
    <row r="58" s="169" customFormat="true" ht="15.75" hidden="false" customHeight="false" outlineLevel="0" collapsed="false">
      <c r="B58" s="263"/>
      <c r="C58" s="246"/>
      <c r="D58" s="264"/>
      <c r="E58" s="258"/>
    </row>
    <row r="59" customFormat="false" ht="12.75" hidden="false" customHeight="false" outlineLevel="0" collapsed="false">
      <c r="D59" s="260"/>
    </row>
    <row r="60" customFormat="false" ht="12.75" hidden="false" customHeight="false" outlineLevel="0" collapsed="false">
      <c r="D60" s="265"/>
    </row>
    <row r="61" customFormat="false" ht="12.75" hidden="false" customHeight="false" outlineLevel="0" collapsed="false">
      <c r="D61" s="218"/>
    </row>
    <row r="62" customFormat="false" ht="12.75" hidden="false" customHeight="false" outlineLevel="0" collapsed="false">
      <c r="C62" s="169"/>
      <c r="D62" s="169"/>
      <c r="E62" s="169"/>
      <c r="F62" s="169"/>
      <c r="G62" s="169"/>
    </row>
    <row r="63" customFormat="false" ht="12.75" hidden="false" customHeight="false" outlineLevel="0" collapsed="false">
      <c r="C63" s="169"/>
      <c r="D63" s="266"/>
      <c r="E63" s="256"/>
      <c r="F63" s="256"/>
      <c r="G63" s="169"/>
    </row>
    <row r="64" customFormat="false" ht="12.75" hidden="false" customHeight="false" outlineLevel="0" collapsed="false">
      <c r="C64" s="169"/>
      <c r="D64" s="267"/>
      <c r="E64" s="253"/>
      <c r="F64" s="258"/>
      <c r="G64" s="169"/>
    </row>
    <row r="65" customFormat="false" ht="12.75" hidden="false" customHeight="false" outlineLevel="0" collapsed="false">
      <c r="C65" s="169"/>
      <c r="D65" s="266"/>
      <c r="E65" s="260"/>
      <c r="F65" s="260"/>
      <c r="G65" s="169"/>
    </row>
    <row r="66" customFormat="false" ht="12.75" hidden="false" customHeight="false" outlineLevel="0" collapsed="false">
      <c r="C66" s="169"/>
      <c r="D66" s="266"/>
      <c r="E66" s="260"/>
      <c r="F66" s="260"/>
      <c r="G66" s="169"/>
    </row>
    <row r="67" customFormat="false" ht="12.75" hidden="false" customHeight="false" outlineLevel="0" collapsed="false">
      <c r="C67" s="169"/>
      <c r="D67" s="266"/>
      <c r="E67" s="260"/>
      <c r="F67" s="260"/>
      <c r="G67" s="169"/>
    </row>
    <row r="68" customFormat="false" ht="12.75" hidden="false" customHeight="false" outlineLevel="0" collapsed="false">
      <c r="C68" s="169"/>
      <c r="D68" s="267"/>
      <c r="E68" s="253"/>
      <c r="F68" s="258"/>
      <c r="G68" s="169"/>
    </row>
    <row r="69" customFormat="false" ht="15.75" hidden="false" customHeight="false" outlineLevel="0" collapsed="false">
      <c r="C69" s="169"/>
      <c r="D69" s="268"/>
      <c r="E69" s="253"/>
      <c r="F69" s="258"/>
      <c r="G69" s="169"/>
    </row>
    <row r="70" customFormat="false" ht="12.75" hidden="false" customHeight="false" outlineLevel="0" collapsed="false">
      <c r="C70" s="169"/>
      <c r="D70" s="169"/>
      <c r="E70" s="169"/>
      <c r="F70" s="169"/>
      <c r="G70" s="169"/>
    </row>
    <row r="71" customFormat="false" ht="12.75" hidden="false" customHeight="false" outlineLevel="0" collapsed="false">
      <c r="C71" s="169"/>
      <c r="D71" s="169"/>
      <c r="E71" s="169"/>
      <c r="F71" s="169"/>
      <c r="G71" s="169"/>
    </row>
    <row r="72" customFormat="false" ht="12.75" hidden="false" customHeight="false" outlineLevel="0" collapsed="false">
      <c r="C72" s="169"/>
      <c r="D72" s="169"/>
      <c r="E72" s="169"/>
      <c r="F72" s="169"/>
      <c r="G72" s="169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A3" s="269" t="s">
        <v>99</v>
      </c>
      <c r="B3" s="269"/>
      <c r="C3" s="269"/>
      <c r="D3" s="269"/>
      <c r="E3" s="269"/>
      <c r="F3" s="269"/>
      <c r="G3" s="269"/>
      <c r="H3" s="269"/>
      <c r="I3" s="269"/>
      <c r="J3" s="270"/>
      <c r="K3" s="270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H5" s="19" t="s">
        <v>11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71" t="s">
        <v>100</v>
      </c>
      <c r="E7" s="271"/>
      <c r="F7" s="272" t="s">
        <v>101</v>
      </c>
    </row>
    <row r="8" customFormat="false" ht="16.5" hidden="false" customHeight="false" outlineLevel="0" collapsed="false">
      <c r="D8" s="273" t="s">
        <v>102</v>
      </c>
      <c r="E8" s="273"/>
      <c r="F8" s="274" t="s">
        <v>103</v>
      </c>
    </row>
    <row r="9" customFormat="false" ht="17.25" hidden="false" customHeight="false" outlineLevel="0" collapsed="false">
      <c r="D9" s="275" t="s">
        <v>104</v>
      </c>
      <c r="E9" s="276" t="s">
        <v>88</v>
      </c>
      <c r="F9" s="277"/>
    </row>
    <row r="10" customFormat="false" ht="16.5" hidden="false" customHeight="false" outlineLevel="0" collapsed="false">
      <c r="D10" s="278" t="s">
        <v>105</v>
      </c>
      <c r="E10" s="279"/>
      <c r="F10" s="280"/>
    </row>
    <row r="11" customFormat="false" ht="15.75" hidden="false" customHeight="false" outlineLevel="0" collapsed="false">
      <c r="D11" s="281" t="s">
        <v>106</v>
      </c>
      <c r="E11" s="282"/>
      <c r="F11" s="283"/>
    </row>
    <row r="12" customFormat="false" ht="15.75" hidden="false" customHeight="false" outlineLevel="0" collapsed="false">
      <c r="D12" s="284" t="s">
        <v>107</v>
      </c>
      <c r="E12" s="282"/>
      <c r="F12" s="280"/>
    </row>
    <row r="13" customFormat="false" ht="15.75" hidden="false" customHeight="false" outlineLevel="0" collapsed="false">
      <c r="D13" s="284" t="s">
        <v>92</v>
      </c>
      <c r="E13" s="282" t="n">
        <v>1198</v>
      </c>
      <c r="F13" s="285" t="n">
        <f aca="false">E13/E40</f>
        <v>0.0492274819197896</v>
      </c>
    </row>
    <row r="14" customFormat="false" ht="15.75" hidden="false" customHeight="false" outlineLevel="0" collapsed="false">
      <c r="D14" s="284" t="s">
        <v>91</v>
      </c>
      <c r="E14" s="282" t="n">
        <v>25</v>
      </c>
      <c r="F14" s="286" t="n">
        <f aca="false">E14/E40</f>
        <v>0.00102728468113084</v>
      </c>
    </row>
    <row r="15" customFormat="false" ht="15.75" hidden="false" customHeight="false" outlineLevel="0" collapsed="false">
      <c r="D15" s="284" t="s">
        <v>108</v>
      </c>
      <c r="E15" s="282"/>
      <c r="F15" s="280"/>
    </row>
    <row r="16" customFormat="false" ht="16.5" hidden="false" customHeight="false" outlineLevel="0" collapsed="false">
      <c r="D16" s="284" t="s">
        <v>89</v>
      </c>
      <c r="E16" s="282" t="n">
        <v>390</v>
      </c>
      <c r="F16" s="280" t="n">
        <f aca="false">E16/E40</f>
        <v>0.016025641025641</v>
      </c>
    </row>
    <row r="17" customFormat="false" ht="17.25" hidden="false" customHeight="false" outlineLevel="0" collapsed="false">
      <c r="D17" s="287" t="s">
        <v>93</v>
      </c>
      <c r="E17" s="288" t="n">
        <f aca="false">SUM(E10:E16)</f>
        <v>1613</v>
      </c>
      <c r="F17" s="289" t="n">
        <f aca="false">SUM(F13,F16)</f>
        <v>0.0652531229454306</v>
      </c>
    </row>
    <row r="18" customFormat="false" ht="16.5" hidden="false" customHeight="false" outlineLevel="0" collapsed="false">
      <c r="D18" s="290" t="s">
        <v>109</v>
      </c>
      <c r="E18" s="291" t="n">
        <v>4864</v>
      </c>
      <c r="F18" s="280" t="n">
        <f aca="false">E18/E40</f>
        <v>0.199868507560815</v>
      </c>
    </row>
    <row r="19" customFormat="false" ht="15.75" hidden="false" customHeight="false" outlineLevel="0" collapsed="false">
      <c r="D19" s="281" t="s">
        <v>110</v>
      </c>
      <c r="E19" s="282" t="n">
        <v>388</v>
      </c>
      <c r="F19" s="280" t="n">
        <f aca="false">E19/E40</f>
        <v>0.0159434582511506</v>
      </c>
    </row>
    <row r="20" customFormat="false" ht="15.75" hidden="false" customHeight="false" outlineLevel="0" collapsed="false">
      <c r="D20" s="281" t="s">
        <v>111</v>
      </c>
      <c r="E20" s="282" t="n">
        <v>229</v>
      </c>
      <c r="F20" s="280" t="n">
        <f aca="false">E20/E40</f>
        <v>0.00940992767915845</v>
      </c>
    </row>
    <row r="21" customFormat="false" ht="15.75" hidden="false" customHeight="false" outlineLevel="0" collapsed="false">
      <c r="D21" s="281" t="s">
        <v>112</v>
      </c>
      <c r="E21" s="282" t="n">
        <v>217</v>
      </c>
      <c r="F21" s="280" t="n">
        <f aca="false">E21/E40</f>
        <v>0.00891683103221565</v>
      </c>
    </row>
    <row r="22" customFormat="false" ht="15.75" hidden="false" customHeight="false" outlineLevel="0" collapsed="false">
      <c r="D22" s="281" t="s">
        <v>113</v>
      </c>
      <c r="E22" s="282" t="n">
        <v>604</v>
      </c>
      <c r="F22" s="280" t="n">
        <f aca="false">E22/E40</f>
        <v>0.024819197896121</v>
      </c>
    </row>
    <row r="23" customFormat="false" ht="15.75" hidden="false" customHeight="false" outlineLevel="0" collapsed="false">
      <c r="D23" s="281" t="s">
        <v>114</v>
      </c>
      <c r="E23" s="282" t="n">
        <v>4406</v>
      </c>
      <c r="F23" s="280" t="n">
        <f aca="false">E23/E40</f>
        <v>0.181048652202498</v>
      </c>
    </row>
    <row r="24" customFormat="false" ht="15.75" hidden="false" customHeight="false" outlineLevel="0" collapsed="false">
      <c r="D24" s="281" t="s">
        <v>115</v>
      </c>
      <c r="E24" s="282" t="n">
        <v>36</v>
      </c>
      <c r="F24" s="292" t="n">
        <f aca="false">E24/E40</f>
        <v>0.0014792899408284</v>
      </c>
    </row>
    <row r="25" customFormat="false" ht="15.75" hidden="false" customHeight="false" outlineLevel="0" collapsed="false">
      <c r="D25" s="281" t="s">
        <v>116</v>
      </c>
      <c r="E25" s="282" t="n">
        <v>690</v>
      </c>
      <c r="F25" s="280" t="n">
        <f aca="false">E25/E40</f>
        <v>0.028353057199211</v>
      </c>
    </row>
    <row r="26" customFormat="false" ht="15.75" hidden="false" customHeight="false" outlineLevel="0" collapsed="false">
      <c r="D26" s="281" t="s">
        <v>117</v>
      </c>
      <c r="E26" s="282" t="n">
        <v>2266</v>
      </c>
      <c r="F26" s="280" t="n">
        <f aca="false">E26/E40</f>
        <v>0.0931130834976989</v>
      </c>
    </row>
    <row r="27" customFormat="false" ht="15.75" hidden="false" customHeight="false" outlineLevel="0" collapsed="false">
      <c r="D27" s="290" t="s">
        <v>118</v>
      </c>
      <c r="E27" s="282" t="n">
        <v>7212</v>
      </c>
      <c r="F27" s="280" t="n">
        <v>0.29</v>
      </c>
    </row>
    <row r="28" customFormat="false" ht="15.75" hidden="false" customHeight="false" outlineLevel="0" collapsed="false">
      <c r="D28" s="281" t="s">
        <v>96</v>
      </c>
      <c r="E28" s="282" t="n">
        <v>121</v>
      </c>
      <c r="F28" s="280" t="n">
        <f aca="false">E28/E40</f>
        <v>0.00497205785667324</v>
      </c>
    </row>
    <row r="29" customFormat="false" ht="16.5" hidden="false" customHeight="false" outlineLevel="0" collapsed="false">
      <c r="D29" s="281" t="s">
        <v>119</v>
      </c>
      <c r="E29" s="282" t="n">
        <v>1596</v>
      </c>
      <c r="F29" s="293" t="n">
        <f aca="false">E29/E40</f>
        <v>0.0655818540433925</v>
      </c>
      <c r="G29" s="66"/>
    </row>
    <row r="30" customFormat="false" ht="17.25" hidden="false" customHeight="false" outlineLevel="0" collapsed="false">
      <c r="D30" s="287" t="s">
        <v>97</v>
      </c>
      <c r="E30" s="288" t="n">
        <f aca="false">SUM(E18:E29)</f>
        <v>22629</v>
      </c>
      <c r="F30" s="289" t="n">
        <f aca="false">SUM(F18:F29)</f>
        <v>0.923505917159763</v>
      </c>
      <c r="G30" s="66"/>
    </row>
    <row r="31" customFormat="false" ht="17.25" hidden="false" customHeight="false" outlineLevel="0" collapsed="false">
      <c r="D31" s="294" t="s">
        <v>120</v>
      </c>
      <c r="E31" s="295"/>
      <c r="F31" s="296"/>
      <c r="G31" s="66"/>
    </row>
    <row r="32" customFormat="false" ht="17.25" hidden="false" customHeight="false" outlineLevel="0" collapsed="false">
      <c r="D32" s="297" t="s">
        <v>121</v>
      </c>
      <c r="E32" s="288" t="n">
        <f aca="false">SUM(F31:F31)</f>
        <v>0</v>
      </c>
      <c r="F32" s="289" t="n">
        <f aca="false">SUM(F31:F31)</f>
        <v>0</v>
      </c>
      <c r="G32" s="66"/>
    </row>
    <row r="33" customFormat="false" ht="16.5" hidden="false" customHeight="false" outlineLevel="0" collapsed="false">
      <c r="D33" s="278" t="s">
        <v>122</v>
      </c>
      <c r="E33" s="298" t="n">
        <v>94</v>
      </c>
      <c r="F33" s="280" t="n">
        <v>0.01</v>
      </c>
      <c r="G33" s="66"/>
      <c r="J33" s="250"/>
    </row>
    <row r="34" customFormat="false" ht="15.75" hidden="false" customHeight="false" outlineLevel="0" collapsed="false">
      <c r="D34" s="281" t="s">
        <v>123</v>
      </c>
      <c r="E34" s="299"/>
      <c r="F34" s="300"/>
      <c r="G34" s="66"/>
    </row>
    <row r="35" customFormat="false" ht="15.75" hidden="false" customHeight="false" outlineLevel="0" collapsed="false">
      <c r="D35" s="281" t="s">
        <v>124</v>
      </c>
      <c r="E35" s="299"/>
      <c r="F35" s="280"/>
      <c r="G35" s="66"/>
    </row>
    <row r="36" customFormat="false" ht="15.75" hidden="false" customHeight="false" outlineLevel="0" collapsed="false">
      <c r="D36" s="281" t="s">
        <v>125</v>
      </c>
      <c r="E36" s="299"/>
      <c r="F36" s="280"/>
    </row>
    <row r="37" customFormat="false" ht="16.5" hidden="false" customHeight="false" outlineLevel="0" collapsed="false">
      <c r="D37" s="281" t="s">
        <v>126</v>
      </c>
      <c r="E37" s="299"/>
      <c r="F37" s="292"/>
    </row>
    <row r="38" customFormat="false" ht="17.25" hidden="false" customHeight="false" outlineLevel="0" collapsed="false">
      <c r="D38" s="287" t="s">
        <v>95</v>
      </c>
      <c r="E38" s="288" t="n">
        <f aca="false">SUM(E33:E37)</f>
        <v>94</v>
      </c>
      <c r="F38" s="289" t="n">
        <f aca="false">SUM(F33:F37)</f>
        <v>0.01</v>
      </c>
    </row>
    <row r="39" customFormat="false" ht="17.25" hidden="false" customHeight="false" outlineLevel="0" collapsed="false">
      <c r="D39" s="287" t="s">
        <v>127</v>
      </c>
      <c r="E39" s="288" t="n">
        <v>0</v>
      </c>
      <c r="F39" s="301" t="n">
        <f aca="false">E39/E40</f>
        <v>0</v>
      </c>
    </row>
    <row r="40" customFormat="false" ht="17.25" hidden="false" customHeight="false" outlineLevel="0" collapsed="false">
      <c r="D40" s="287" t="s">
        <v>128</v>
      </c>
      <c r="E40" s="288" t="n">
        <f aca="false">SUM(E38,E32,E30,E17,E39)</f>
        <v>24336</v>
      </c>
      <c r="F40" s="289" t="n">
        <f aca="false">F17+F30+F32+F38+F39</f>
        <v>0.99875904010519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  <c r="J66" s="169"/>
      <c r="K66" s="169"/>
      <c r="L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D68" s="260"/>
    </row>
    <row r="69" customFormat="false" ht="12.75" hidden="false" customHeight="false" outlineLevel="0" collapsed="false">
      <c r="D69" s="265"/>
    </row>
    <row r="70" customFormat="false" ht="12.75" hidden="false" customHeight="false" outlineLevel="0" collapsed="false">
      <c r="D70" s="218"/>
    </row>
    <row r="72" customFormat="false" ht="12.75" hidden="false" customHeight="false" outlineLevel="0" collapsed="false">
      <c r="D72" s="266"/>
      <c r="E72" s="256"/>
      <c r="F72" s="256"/>
    </row>
    <row r="73" customFormat="false" ht="12.75" hidden="false" customHeight="false" outlineLevel="0" collapsed="false">
      <c r="D73" s="267"/>
      <c r="E73" s="253"/>
      <c r="F73" s="258"/>
    </row>
    <row r="74" customFormat="false" ht="12.75" hidden="false" customHeight="false" outlineLevel="0" collapsed="false">
      <c r="D74" s="266"/>
      <c r="E74" s="260"/>
      <c r="F74" s="260"/>
    </row>
    <row r="75" customFormat="false" ht="12.75" hidden="false" customHeight="false" outlineLevel="0" collapsed="false">
      <c r="D75" s="266"/>
      <c r="E75" s="260"/>
      <c r="F75" s="260"/>
    </row>
    <row r="76" customFormat="false" ht="12.75" hidden="false" customHeight="false" outlineLevel="0" collapsed="false">
      <c r="D76" s="266"/>
      <c r="E76" s="260"/>
      <c r="F76" s="260"/>
    </row>
    <row r="77" customFormat="false" ht="12.75" hidden="false" customHeight="false" outlineLevel="0" collapsed="false">
      <c r="D77" s="267"/>
      <c r="E77" s="253"/>
      <c r="F77" s="258"/>
    </row>
    <row r="78" customFormat="false" ht="15.75" hidden="false" customHeight="false" outlineLevel="0" collapsed="false">
      <c r="D78" s="268"/>
      <c r="E78" s="253"/>
      <c r="F78" s="258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80" activeCellId="0" sqref="A80:IV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3" width="40.7"/>
    <col collapsed="false" customWidth="true" hidden="false" outlineLevel="0" max="4" min="4" style="0" width="40.7"/>
  </cols>
  <sheetData>
    <row r="1" customFormat="false" ht="33.75" hidden="false" customHeight="false" outlineLevel="0" collapsed="false">
      <c r="A1" s="304" t="s">
        <v>129</v>
      </c>
      <c r="D1" s="303"/>
    </row>
    <row r="2" customFormat="false" ht="21" hidden="false" customHeight="true" outlineLevel="0" collapsed="false">
      <c r="A2" s="305" t="s">
        <v>130</v>
      </c>
      <c r="B2" s="306"/>
      <c r="C2" s="307"/>
      <c r="D2" s="308" t="s">
        <v>11</v>
      </c>
    </row>
    <row r="3" customFormat="false" ht="16.5" hidden="false" customHeight="true" outlineLevel="0" collapsed="false">
      <c r="A3" s="309"/>
      <c r="B3" s="310"/>
      <c r="C3" s="311"/>
      <c r="D3" s="312"/>
    </row>
    <row r="4" customFormat="false" ht="21" hidden="false" customHeight="false" outlineLevel="0" collapsed="false">
      <c r="A4" s="313" t="s">
        <v>131</v>
      </c>
      <c r="B4" s="314" t="s">
        <v>132</v>
      </c>
      <c r="C4" s="315" t="s">
        <v>133</v>
      </c>
      <c r="D4" s="316" t="s">
        <v>134</v>
      </c>
    </row>
    <row r="5" customFormat="false" ht="21" hidden="false" customHeight="false" outlineLevel="0" collapsed="false">
      <c r="A5" s="317"/>
      <c r="B5" s="318" t="s">
        <v>135</v>
      </c>
      <c r="C5" s="319" t="s">
        <v>136</v>
      </c>
      <c r="D5" s="320" t="s">
        <v>136</v>
      </c>
    </row>
    <row r="6" customFormat="false" ht="21" hidden="false" customHeight="false" outlineLevel="0" collapsed="false">
      <c r="A6" s="321" t="s">
        <v>137</v>
      </c>
      <c r="B6" s="322" t="s">
        <v>138</v>
      </c>
      <c r="C6" s="323"/>
      <c r="D6" s="324"/>
    </row>
    <row r="7" customFormat="false" ht="21" hidden="false" customHeight="false" outlineLevel="0" collapsed="false">
      <c r="A7" s="325"/>
      <c r="B7" s="326" t="s">
        <v>139</v>
      </c>
      <c r="C7" s="327"/>
      <c r="D7" s="328" t="n">
        <f aca="false">SUM(C6:C6)</f>
        <v>0</v>
      </c>
    </row>
    <row r="8" customFormat="false" ht="21" hidden="false" customHeight="false" outlineLevel="0" collapsed="false">
      <c r="A8" s="329" t="s">
        <v>140</v>
      </c>
      <c r="B8" s="330" t="s">
        <v>141</v>
      </c>
      <c r="C8" s="331" t="n">
        <v>94</v>
      </c>
      <c r="D8" s="332"/>
    </row>
    <row r="9" customFormat="false" ht="20.25" hidden="false" customHeight="false" outlineLevel="0" collapsed="false">
      <c r="A9" s="329"/>
      <c r="B9" s="330" t="s">
        <v>142</v>
      </c>
      <c r="C9" s="331"/>
      <c r="D9" s="332"/>
    </row>
    <row r="10" customFormat="false" ht="20.25" hidden="false" customHeight="false" outlineLevel="0" collapsed="false">
      <c r="A10" s="329"/>
      <c r="B10" s="330" t="s">
        <v>138</v>
      </c>
      <c r="C10" s="331" t="n">
        <v>390</v>
      </c>
      <c r="D10" s="332"/>
    </row>
    <row r="11" customFormat="false" ht="20.25" hidden="false" customHeight="false" outlineLevel="0" collapsed="false">
      <c r="A11" s="329"/>
      <c r="B11" s="330" t="s">
        <v>143</v>
      </c>
      <c r="C11" s="331" t="n">
        <v>4864</v>
      </c>
      <c r="D11" s="332"/>
    </row>
    <row r="12" customFormat="false" ht="20.25" hidden="false" customHeight="false" outlineLevel="0" collapsed="false">
      <c r="A12" s="329"/>
      <c r="B12" s="330" t="s">
        <v>144</v>
      </c>
      <c r="C12" s="331" t="n">
        <v>1198</v>
      </c>
      <c r="D12" s="332"/>
    </row>
    <row r="13" customFormat="false" ht="20.25" hidden="false" customHeight="false" outlineLevel="0" collapsed="false">
      <c r="A13" s="329"/>
      <c r="B13" s="330" t="s">
        <v>145</v>
      </c>
      <c r="C13" s="331" t="n">
        <v>388</v>
      </c>
      <c r="D13" s="332"/>
    </row>
    <row r="14" customFormat="false" ht="20.25" hidden="false" customHeight="false" outlineLevel="0" collapsed="false">
      <c r="A14" s="329"/>
      <c r="B14" s="330" t="s">
        <v>146</v>
      </c>
      <c r="C14" s="331" t="n">
        <v>229</v>
      </c>
      <c r="D14" s="332"/>
    </row>
    <row r="15" customFormat="false" ht="20.25" hidden="false" customHeight="false" outlineLevel="0" collapsed="false">
      <c r="A15" s="329"/>
      <c r="B15" s="330" t="s">
        <v>147</v>
      </c>
      <c r="C15" s="333" t="n">
        <v>217</v>
      </c>
      <c r="D15" s="332"/>
    </row>
    <row r="16" customFormat="false" ht="20.25" hidden="false" customHeight="false" outlineLevel="0" collapsed="false">
      <c r="A16" s="329"/>
      <c r="B16" s="330" t="s">
        <v>148</v>
      </c>
      <c r="C16" s="333" t="n">
        <v>604</v>
      </c>
      <c r="D16" s="332"/>
    </row>
    <row r="17" customFormat="false" ht="20.25" hidden="false" customHeight="false" outlineLevel="0" collapsed="false">
      <c r="A17" s="329"/>
      <c r="B17" s="330" t="s">
        <v>149</v>
      </c>
      <c r="C17" s="333" t="n">
        <v>4406</v>
      </c>
      <c r="D17" s="332"/>
    </row>
    <row r="18" customFormat="false" ht="20.25" hidden="false" customHeight="false" outlineLevel="0" collapsed="false">
      <c r="A18" s="329"/>
      <c r="B18" s="330" t="s">
        <v>150</v>
      </c>
      <c r="C18" s="331" t="n">
        <v>36</v>
      </c>
      <c r="D18" s="332"/>
    </row>
    <row r="19" customFormat="false" ht="20.25" hidden="false" customHeight="false" outlineLevel="0" collapsed="false">
      <c r="A19" s="329"/>
      <c r="B19" s="330" t="s">
        <v>151</v>
      </c>
      <c r="C19" s="331"/>
      <c r="D19" s="332"/>
    </row>
    <row r="20" customFormat="false" ht="20.25" hidden="false" customHeight="false" outlineLevel="0" collapsed="false">
      <c r="A20" s="329"/>
      <c r="B20" s="330" t="s">
        <v>152</v>
      </c>
      <c r="C20" s="333" t="n">
        <v>690</v>
      </c>
      <c r="D20" s="332"/>
    </row>
    <row r="21" customFormat="false" ht="20.25" hidden="false" customHeight="false" outlineLevel="0" collapsed="false">
      <c r="A21" s="329"/>
      <c r="B21" s="330" t="s">
        <v>153</v>
      </c>
      <c r="C21" s="331" t="n">
        <v>25</v>
      </c>
      <c r="D21" s="332"/>
    </row>
    <row r="22" customFormat="false" ht="20.25" hidden="false" customHeight="false" outlineLevel="0" collapsed="false">
      <c r="A22" s="329"/>
      <c r="B22" s="330" t="s">
        <v>154</v>
      </c>
      <c r="C22" s="331"/>
      <c r="D22" s="332"/>
    </row>
    <row r="23" customFormat="false" ht="20.25" hidden="false" customHeight="false" outlineLevel="0" collapsed="false">
      <c r="A23" s="329"/>
      <c r="B23" s="330" t="s">
        <v>155</v>
      </c>
      <c r="C23" s="331"/>
      <c r="D23" s="332"/>
    </row>
    <row r="24" customFormat="false" ht="20.25" hidden="false" customHeight="false" outlineLevel="0" collapsed="false">
      <c r="A24" s="329"/>
      <c r="B24" s="330" t="s">
        <v>156</v>
      </c>
      <c r="C24" s="331" t="n">
        <v>2266</v>
      </c>
      <c r="D24" s="332"/>
    </row>
    <row r="25" customFormat="false" ht="20.25" hidden="false" customHeight="false" outlineLevel="0" collapsed="false">
      <c r="A25" s="329"/>
      <c r="B25" s="330" t="s">
        <v>157</v>
      </c>
      <c r="C25" s="331" t="n">
        <v>7212</v>
      </c>
      <c r="D25" s="332"/>
    </row>
    <row r="26" customFormat="false" ht="20.25" hidden="false" customHeight="false" outlineLevel="0" collapsed="false">
      <c r="A26" s="329"/>
      <c r="B26" s="330" t="s">
        <v>158</v>
      </c>
      <c r="C26" s="331" t="n">
        <v>121</v>
      </c>
      <c r="D26" s="332"/>
    </row>
    <row r="27" customFormat="false" ht="20.25" hidden="false" customHeight="false" outlineLevel="0" collapsed="false">
      <c r="A27" s="329"/>
      <c r="B27" s="330" t="s">
        <v>159</v>
      </c>
      <c r="C27" s="331" t="n">
        <v>1596</v>
      </c>
      <c r="D27" s="332"/>
    </row>
    <row r="28" customFormat="false" ht="20.25" hidden="false" customHeight="false" outlineLevel="0" collapsed="false">
      <c r="A28" s="329"/>
      <c r="B28" s="330" t="s">
        <v>160</v>
      </c>
      <c r="C28" s="331"/>
      <c r="D28" s="332"/>
    </row>
    <row r="29" customFormat="false" ht="21" hidden="false" customHeight="false" outlineLevel="0" collapsed="false">
      <c r="A29" s="329"/>
      <c r="B29" s="334" t="s">
        <v>139</v>
      </c>
      <c r="C29" s="331"/>
      <c r="D29" s="335" t="n">
        <f aca="false">SUM(C8:C28)</f>
        <v>24336</v>
      </c>
    </row>
    <row r="30" customFormat="false" ht="21" hidden="false" customHeight="false" outlineLevel="0" collapsed="false">
      <c r="A30" s="321" t="s">
        <v>161</v>
      </c>
      <c r="B30" s="336" t="s">
        <v>153</v>
      </c>
      <c r="C30" s="323" t="n">
        <v>25</v>
      </c>
      <c r="D30" s="324"/>
    </row>
    <row r="31" customFormat="false" ht="21" hidden="false" customHeight="false" outlineLevel="0" collapsed="false">
      <c r="A31" s="329"/>
      <c r="B31" s="334" t="s">
        <v>139</v>
      </c>
      <c r="C31" s="331"/>
      <c r="D31" s="335" t="n">
        <f aca="false">SUM(C30:C30)</f>
        <v>25</v>
      </c>
    </row>
    <row r="32" customFormat="false" ht="21" hidden="false" customHeight="false" outlineLevel="0" collapsed="false">
      <c r="A32" s="321" t="s">
        <v>162</v>
      </c>
      <c r="B32" s="336" t="s">
        <v>138</v>
      </c>
      <c r="C32" s="323"/>
      <c r="D32" s="337"/>
    </row>
    <row r="33" customFormat="false" ht="20.25" hidden="false" customHeight="false" outlineLevel="0" collapsed="false">
      <c r="A33" s="329"/>
      <c r="B33" s="330" t="s">
        <v>153</v>
      </c>
      <c r="C33" s="331" t="n">
        <v>1729</v>
      </c>
      <c r="D33" s="335"/>
    </row>
    <row r="34" customFormat="false" ht="20.25" hidden="false" customHeight="false" outlineLevel="0" collapsed="false">
      <c r="A34" s="329"/>
      <c r="B34" s="330" t="s">
        <v>163</v>
      </c>
      <c r="C34" s="333"/>
      <c r="D34" s="335"/>
    </row>
    <row r="35" customFormat="false" ht="21" hidden="false" customHeight="false" outlineLevel="0" collapsed="false">
      <c r="A35" s="325"/>
      <c r="B35" s="338" t="s">
        <v>139</v>
      </c>
      <c r="C35" s="327"/>
      <c r="D35" s="328" t="n">
        <f aca="false">SUM(C32:C34)</f>
        <v>1729</v>
      </c>
    </row>
    <row r="36" customFormat="false" ht="21" hidden="false" customHeight="false" outlineLevel="0" collapsed="false">
      <c r="A36" s="329" t="s">
        <v>164</v>
      </c>
      <c r="B36" s="330" t="s">
        <v>165</v>
      </c>
      <c r="C36" s="331" t="n">
        <v>30</v>
      </c>
      <c r="D36" s="335"/>
    </row>
    <row r="37" customFormat="false" ht="20.25" hidden="false" customHeight="false" outlineLevel="0" collapsed="false">
      <c r="A37" s="329"/>
      <c r="B37" s="330" t="s">
        <v>166</v>
      </c>
      <c r="C37" s="331" t="n">
        <v>1</v>
      </c>
      <c r="D37" s="335"/>
    </row>
    <row r="38" customFormat="false" ht="20.25" hidden="false" customHeight="false" outlineLevel="0" collapsed="false">
      <c r="A38" s="329"/>
      <c r="B38" s="330" t="s">
        <v>153</v>
      </c>
      <c r="C38" s="331" t="n">
        <v>294</v>
      </c>
      <c r="D38" s="335"/>
    </row>
    <row r="39" customFormat="false" ht="21" hidden="false" customHeight="false" outlineLevel="0" collapsed="false">
      <c r="A39" s="329"/>
      <c r="B39" s="334" t="s">
        <v>139</v>
      </c>
      <c r="C39" s="331"/>
      <c r="D39" s="335" t="n">
        <f aca="false">SUM(C36:C38)</f>
        <v>325</v>
      </c>
    </row>
    <row r="40" customFormat="false" ht="21" hidden="false" customHeight="false" outlineLevel="0" collapsed="false">
      <c r="A40" s="321" t="s">
        <v>167</v>
      </c>
      <c r="B40" s="336" t="s">
        <v>141</v>
      </c>
      <c r="C40" s="339"/>
      <c r="D40" s="324"/>
    </row>
    <row r="41" customFormat="false" ht="20.25" hidden="false" customHeight="false" outlineLevel="0" collapsed="false">
      <c r="A41" s="329"/>
      <c r="B41" s="330" t="s">
        <v>142</v>
      </c>
      <c r="C41" s="331"/>
      <c r="D41" s="335"/>
    </row>
    <row r="42" customFormat="false" ht="20.25" hidden="false" customHeight="false" outlineLevel="0" collapsed="false">
      <c r="A42" s="329"/>
      <c r="B42" s="330" t="s">
        <v>168</v>
      </c>
      <c r="C42" s="331"/>
      <c r="D42" s="335"/>
    </row>
    <row r="43" customFormat="false" ht="20.25" hidden="false" customHeight="false" outlineLevel="0" collapsed="false">
      <c r="A43" s="329"/>
      <c r="B43" s="330" t="s">
        <v>138</v>
      </c>
      <c r="C43" s="331"/>
      <c r="D43" s="335"/>
    </row>
    <row r="44" customFormat="false" ht="20.25" hidden="false" customHeight="false" outlineLevel="0" collapsed="false">
      <c r="A44" s="329"/>
      <c r="B44" s="330" t="s">
        <v>165</v>
      </c>
      <c r="C44" s="331" t="n">
        <v>6080</v>
      </c>
      <c r="D44" s="335"/>
    </row>
    <row r="45" customFormat="false" ht="20.25" hidden="false" customHeight="false" outlineLevel="0" collapsed="false">
      <c r="A45" s="329"/>
      <c r="B45" s="330" t="s">
        <v>143</v>
      </c>
      <c r="C45" s="331"/>
      <c r="D45" s="335"/>
    </row>
    <row r="46" customFormat="false" ht="20.25" hidden="false" customHeight="false" outlineLevel="0" collapsed="false">
      <c r="A46" s="329"/>
      <c r="B46" s="330" t="s">
        <v>144</v>
      </c>
      <c r="C46" s="331"/>
      <c r="D46" s="335"/>
    </row>
    <row r="47" customFormat="false" ht="20.25" hidden="false" customHeight="false" outlineLevel="0" collapsed="false">
      <c r="A47" s="329"/>
      <c r="B47" s="330" t="s">
        <v>145</v>
      </c>
      <c r="C47" s="331" t="n">
        <v>125</v>
      </c>
      <c r="D47" s="335"/>
    </row>
    <row r="48" customFormat="false" ht="20.25" hidden="false" customHeight="false" outlineLevel="0" collapsed="false">
      <c r="A48" s="329"/>
      <c r="B48" s="330" t="s">
        <v>169</v>
      </c>
      <c r="C48" s="331" t="n">
        <v>1706</v>
      </c>
      <c r="D48" s="335"/>
    </row>
    <row r="49" customFormat="false" ht="20.25" hidden="false" customHeight="false" outlineLevel="0" collapsed="false">
      <c r="A49" s="329"/>
      <c r="B49" s="330" t="s">
        <v>148</v>
      </c>
      <c r="C49" s="331"/>
      <c r="D49" s="335"/>
    </row>
    <row r="50" customFormat="false" ht="20.25" hidden="false" customHeight="false" outlineLevel="0" collapsed="false">
      <c r="A50" s="329"/>
      <c r="B50" s="330" t="s">
        <v>149</v>
      </c>
      <c r="C50" s="331"/>
      <c r="D50" s="335"/>
    </row>
    <row r="51" customFormat="false" ht="20.25" hidden="false" customHeight="false" outlineLevel="0" collapsed="false">
      <c r="A51" s="329"/>
      <c r="B51" s="330" t="s">
        <v>155</v>
      </c>
      <c r="C51" s="331"/>
      <c r="D51" s="335"/>
    </row>
    <row r="52" customFormat="false" ht="20.25" hidden="false" customHeight="false" outlineLevel="0" collapsed="false">
      <c r="A52" s="329"/>
      <c r="B52" s="330" t="s">
        <v>156</v>
      </c>
      <c r="C52" s="331"/>
      <c r="D52" s="335"/>
    </row>
    <row r="53" customFormat="false" ht="20.25" hidden="false" customHeight="false" outlineLevel="0" collapsed="false">
      <c r="A53" s="329"/>
      <c r="B53" s="330" t="s">
        <v>157</v>
      </c>
      <c r="C53" s="331"/>
      <c r="D53" s="335"/>
    </row>
    <row r="54" customFormat="false" ht="20.25" hidden="false" customHeight="false" outlineLevel="0" collapsed="false">
      <c r="A54" s="329"/>
      <c r="B54" s="330" t="s">
        <v>158</v>
      </c>
      <c r="C54" s="331"/>
      <c r="D54" s="335"/>
    </row>
    <row r="55" customFormat="false" ht="20.25" hidden="false" customHeight="false" outlineLevel="0" collapsed="false">
      <c r="A55" s="329"/>
      <c r="B55" s="330" t="s">
        <v>159</v>
      </c>
      <c r="C55" s="331"/>
      <c r="D55" s="335"/>
    </row>
    <row r="56" customFormat="false" ht="20.25" hidden="false" customHeight="false" outlineLevel="0" collapsed="false">
      <c r="A56" s="329"/>
      <c r="B56" s="330" t="s">
        <v>160</v>
      </c>
      <c r="C56" s="331"/>
      <c r="D56" s="335"/>
    </row>
    <row r="57" customFormat="false" ht="21" hidden="false" customHeight="false" outlineLevel="0" collapsed="false">
      <c r="A57" s="325"/>
      <c r="B57" s="338" t="s">
        <v>139</v>
      </c>
      <c r="C57" s="327"/>
      <c r="D57" s="328" t="n">
        <f aca="false">SUM(C40:C56)</f>
        <v>7911</v>
      </c>
    </row>
    <row r="58" customFormat="false" ht="21" hidden="false" customHeight="false" outlineLevel="0" collapsed="false">
      <c r="A58" s="329" t="s">
        <v>170</v>
      </c>
      <c r="B58" s="330" t="s">
        <v>153</v>
      </c>
      <c r="C58" s="331" t="n">
        <v>25</v>
      </c>
      <c r="D58" s="340"/>
    </row>
    <row r="59" customFormat="false" ht="21" hidden="false" customHeight="false" outlineLevel="0" collapsed="false">
      <c r="A59" s="329"/>
      <c r="B59" s="334" t="s">
        <v>139</v>
      </c>
      <c r="C59" s="331"/>
      <c r="D59" s="335" t="n">
        <f aca="false">SUM(C58:C58)</f>
        <v>25</v>
      </c>
    </row>
    <row r="60" customFormat="false" ht="21" hidden="false" customHeight="false" outlineLevel="0" collapsed="false">
      <c r="A60" s="321" t="s">
        <v>171</v>
      </c>
      <c r="B60" s="336" t="s">
        <v>138</v>
      </c>
      <c r="C60" s="323" t="n">
        <v>1161</v>
      </c>
      <c r="D60" s="324"/>
    </row>
    <row r="61" customFormat="false" ht="20.25" hidden="false" customHeight="false" outlineLevel="0" collapsed="false">
      <c r="A61" s="329"/>
      <c r="B61" s="330" t="s">
        <v>143</v>
      </c>
      <c r="C61" s="341" t="n">
        <v>1748</v>
      </c>
      <c r="D61" s="335"/>
    </row>
    <row r="62" customFormat="false" ht="20.25" hidden="false" customHeight="false" outlineLevel="0" collapsed="false">
      <c r="A62" s="329"/>
      <c r="B62" s="330" t="s">
        <v>172</v>
      </c>
      <c r="C62" s="331" t="n">
        <v>25</v>
      </c>
      <c r="D62" s="335"/>
    </row>
    <row r="63" customFormat="false" ht="21" hidden="false" customHeight="false" outlineLevel="0" collapsed="false">
      <c r="A63" s="325"/>
      <c r="B63" s="334" t="s">
        <v>139</v>
      </c>
      <c r="C63" s="327"/>
      <c r="D63" s="328" t="n">
        <f aca="false">SUM(C60:C62)</f>
        <v>2934</v>
      </c>
    </row>
    <row r="64" customFormat="false" ht="21" hidden="false" customHeight="false" outlineLevel="0" collapsed="false">
      <c r="A64" s="329" t="s">
        <v>173</v>
      </c>
      <c r="B64" s="336" t="s">
        <v>141</v>
      </c>
      <c r="C64" s="331" t="n">
        <v>34</v>
      </c>
      <c r="D64" s="335"/>
    </row>
    <row r="65" customFormat="false" ht="20.25" hidden="false" customHeight="false" outlineLevel="0" collapsed="false">
      <c r="A65" s="329"/>
      <c r="B65" s="330" t="s">
        <v>168</v>
      </c>
      <c r="C65" s="331"/>
      <c r="D65" s="335"/>
    </row>
    <row r="66" customFormat="false" ht="20.25" hidden="false" customHeight="false" outlineLevel="0" collapsed="false">
      <c r="A66" s="329"/>
      <c r="B66" s="330" t="s">
        <v>138</v>
      </c>
      <c r="C66" s="331" t="n">
        <v>95</v>
      </c>
      <c r="D66" s="335"/>
    </row>
    <row r="67" customFormat="false" ht="20.25" hidden="false" customHeight="false" outlineLevel="0" collapsed="false">
      <c r="A67" s="329"/>
      <c r="B67" s="330" t="s">
        <v>165</v>
      </c>
      <c r="C67" s="331" t="n">
        <v>160</v>
      </c>
      <c r="D67" s="335"/>
    </row>
    <row r="68" customFormat="false" ht="20.25" hidden="false" customHeight="false" outlineLevel="0" collapsed="false">
      <c r="A68" s="329"/>
      <c r="B68" s="330" t="s">
        <v>107</v>
      </c>
      <c r="C68" s="331" t="n">
        <v>154</v>
      </c>
      <c r="D68" s="335"/>
    </row>
    <row r="69" customFormat="false" ht="20.25" hidden="false" customHeight="false" outlineLevel="0" collapsed="false">
      <c r="A69" s="329"/>
      <c r="B69" s="330" t="s">
        <v>169</v>
      </c>
      <c r="C69" s="331" t="n">
        <v>69</v>
      </c>
      <c r="D69" s="335"/>
    </row>
    <row r="70" customFormat="false" ht="20.25" hidden="false" customHeight="false" outlineLevel="0" collapsed="false">
      <c r="A70" s="329"/>
      <c r="B70" s="330" t="s">
        <v>174</v>
      </c>
      <c r="C70" s="331" t="n">
        <v>69</v>
      </c>
      <c r="D70" s="335"/>
    </row>
    <row r="71" customFormat="false" ht="20.25" hidden="false" customHeight="false" outlineLevel="0" collapsed="false">
      <c r="A71" s="329"/>
      <c r="B71" s="330" t="s">
        <v>175</v>
      </c>
      <c r="C71" s="331"/>
      <c r="D71" s="335"/>
    </row>
    <row r="72" customFormat="false" ht="20.25" hidden="false" customHeight="false" outlineLevel="0" collapsed="false">
      <c r="A72" s="329"/>
      <c r="B72" s="330" t="s">
        <v>156</v>
      </c>
      <c r="C72" s="331" t="n">
        <v>25</v>
      </c>
      <c r="D72" s="335"/>
    </row>
    <row r="73" customFormat="false" ht="20.25" hidden="false" customHeight="false" outlineLevel="0" collapsed="false">
      <c r="A73" s="329"/>
      <c r="B73" s="330" t="s">
        <v>160</v>
      </c>
      <c r="C73" s="331" t="n">
        <v>53</v>
      </c>
      <c r="D73" s="335"/>
    </row>
    <row r="74" customFormat="false" ht="21" hidden="false" customHeight="false" outlineLevel="0" collapsed="false">
      <c r="A74" s="325"/>
      <c r="B74" s="338" t="s">
        <v>139</v>
      </c>
      <c r="C74" s="327"/>
      <c r="D74" s="328" t="n">
        <f aca="false">SUM(C64:C73)</f>
        <v>659</v>
      </c>
    </row>
    <row r="75" customFormat="false" ht="21.75" hidden="false" customHeight="false" outlineLevel="0" collapsed="false">
      <c r="A75" s="342" t="s">
        <v>176</v>
      </c>
      <c r="B75" s="343"/>
      <c r="C75" s="344"/>
      <c r="D75" s="345" t="n">
        <f aca="false">SUM(D6:D74)</f>
        <v>37944</v>
      </c>
    </row>
    <row r="76" customFormat="false" ht="15.75" hidden="false" customHeight="false" outlineLevel="0" collapsed="false">
      <c r="A76" s="346" t="s">
        <v>177</v>
      </c>
      <c r="B76" s="120"/>
      <c r="C76" s="347"/>
      <c r="D76" s="120"/>
    </row>
    <row r="77" customFormat="false" ht="15" hidden="false" customHeight="false" outlineLevel="0" collapsed="false">
      <c r="A77" s="348" t="s">
        <v>178</v>
      </c>
      <c r="B77" s="349"/>
      <c r="C77" s="350"/>
      <c r="D77" s="351"/>
    </row>
    <row r="78" customFormat="false" ht="18.75" hidden="false" customHeight="true" outlineLevel="0" collapsed="false">
      <c r="A78" s="352" t="s">
        <v>179</v>
      </c>
      <c r="B78" s="353"/>
      <c r="C78" s="354"/>
      <c r="D78" s="355"/>
    </row>
    <row r="79" customFormat="false" ht="12.75" hidden="false" customHeight="false" outlineLevel="0" collapsed="false">
      <c r="A79" s="356"/>
      <c r="B79" s="353"/>
      <c r="C79" s="354"/>
      <c r="D79" s="355"/>
    </row>
    <row r="80" customFormat="false" ht="33" hidden="false" customHeight="false" outlineLevel="0" collapsed="false">
      <c r="A80" s="304" t="s">
        <v>180</v>
      </c>
      <c r="B80" s="357"/>
      <c r="C80" s="358"/>
      <c r="D80" s="358"/>
    </row>
    <row r="81" customFormat="false" ht="20.25" hidden="false" customHeight="false" outlineLevel="0" collapsed="false">
      <c r="A81" s="305" t="s">
        <v>130</v>
      </c>
      <c r="B81" s="357"/>
      <c r="C81" s="358"/>
      <c r="D81" s="358"/>
    </row>
    <row r="82" customFormat="false" ht="15.75" hidden="false" customHeight="true" outlineLevel="0" collapsed="false">
      <c r="A82" s="357"/>
      <c r="B82" s="357"/>
      <c r="C82" s="358"/>
      <c r="D82" s="358"/>
    </row>
    <row r="83" customFormat="false" ht="21" hidden="false" customHeight="false" outlineLevel="0" collapsed="false">
      <c r="A83" s="313" t="s">
        <v>131</v>
      </c>
      <c r="B83" s="314" t="s">
        <v>132</v>
      </c>
      <c r="C83" s="359" t="s">
        <v>133</v>
      </c>
      <c r="D83" s="359" t="s">
        <v>134</v>
      </c>
    </row>
    <row r="84" customFormat="false" ht="21" hidden="false" customHeight="false" outlineLevel="0" collapsed="false">
      <c r="A84" s="317"/>
      <c r="B84" s="318" t="s">
        <v>135</v>
      </c>
      <c r="C84" s="320" t="s">
        <v>136</v>
      </c>
      <c r="D84" s="320" t="s">
        <v>136</v>
      </c>
    </row>
    <row r="85" customFormat="false" ht="21.75" hidden="false" customHeight="false" outlineLevel="0" collapsed="false">
      <c r="A85" s="329" t="s">
        <v>181</v>
      </c>
      <c r="B85" s="330"/>
      <c r="C85" s="360"/>
      <c r="D85" s="324"/>
    </row>
    <row r="86" customFormat="false" ht="21" hidden="false" customHeight="false" outlineLevel="0" collapsed="false">
      <c r="A86" s="361" t="s">
        <v>182</v>
      </c>
      <c r="B86" s="336" t="s">
        <v>153</v>
      </c>
      <c r="C86" s="360"/>
      <c r="D86" s="324"/>
    </row>
    <row r="87" customFormat="false" ht="21" hidden="false" customHeight="false" outlineLevel="0" collapsed="false">
      <c r="A87" s="362"/>
      <c r="B87" s="338" t="s">
        <v>139</v>
      </c>
      <c r="C87" s="363"/>
      <c r="D87" s="328" t="n">
        <f aca="false">SUM(C82:C86)</f>
        <v>0</v>
      </c>
    </row>
    <row r="88" customFormat="false" ht="21" hidden="false" customHeight="false" outlineLevel="0" collapsed="false">
      <c r="A88" s="329" t="s">
        <v>140</v>
      </c>
      <c r="B88" s="330" t="s">
        <v>138</v>
      </c>
      <c r="C88" s="332" t="n">
        <v>4232</v>
      </c>
      <c r="D88" s="335"/>
    </row>
    <row r="89" customFormat="false" ht="20.25" hidden="false" customHeight="false" outlineLevel="0" collapsed="false">
      <c r="A89" s="329"/>
      <c r="B89" s="330" t="s">
        <v>144</v>
      </c>
      <c r="C89" s="332" t="n">
        <v>2</v>
      </c>
      <c r="D89" s="335"/>
    </row>
    <row r="90" customFormat="false" ht="20.25" hidden="false" customHeight="false" outlineLevel="0" collapsed="false">
      <c r="A90" s="329"/>
      <c r="B90" s="330" t="s">
        <v>107</v>
      </c>
      <c r="C90" s="332"/>
      <c r="D90" s="335"/>
    </row>
    <row r="91" customFormat="false" ht="20.25" hidden="false" customHeight="false" outlineLevel="0" collapsed="false">
      <c r="A91" s="329"/>
      <c r="B91" s="330" t="s">
        <v>183</v>
      </c>
      <c r="C91" s="332" t="n">
        <v>48</v>
      </c>
      <c r="D91" s="335"/>
    </row>
    <row r="92" customFormat="false" ht="21" hidden="false" customHeight="false" outlineLevel="0" collapsed="false">
      <c r="A92" s="329"/>
      <c r="B92" s="334" t="s">
        <v>139</v>
      </c>
      <c r="C92" s="332"/>
      <c r="D92" s="335" t="n">
        <f aca="false">SUM(C88:C91)</f>
        <v>4282</v>
      </c>
    </row>
    <row r="93" customFormat="false" ht="21.75" hidden="false" customHeight="false" outlineLevel="0" collapsed="false">
      <c r="A93" s="364" t="s">
        <v>184</v>
      </c>
      <c r="B93" s="365"/>
      <c r="C93" s="366"/>
      <c r="D93" s="367"/>
    </row>
    <row r="94" customFormat="false" ht="21.75" hidden="false" customHeight="false" outlineLevel="0" collapsed="false">
      <c r="A94" s="364" t="s">
        <v>185</v>
      </c>
      <c r="B94" s="365"/>
      <c r="C94" s="366"/>
      <c r="D94" s="367"/>
    </row>
    <row r="95" customFormat="false" ht="21" hidden="false" customHeight="false" outlineLevel="0" collapsed="false">
      <c r="A95" s="329" t="s">
        <v>186</v>
      </c>
      <c r="B95" s="330" t="s">
        <v>153</v>
      </c>
      <c r="C95" s="368" t="n">
        <v>98</v>
      </c>
      <c r="D95" s="335"/>
    </row>
    <row r="96" customFormat="false" ht="21" hidden="false" customHeight="false" outlineLevel="0" collapsed="false">
      <c r="A96" s="329"/>
      <c r="B96" s="334" t="s">
        <v>139</v>
      </c>
      <c r="C96" s="368"/>
      <c r="D96" s="335" t="n">
        <f aca="false">SUM(C95:C95)</f>
        <v>98</v>
      </c>
    </row>
    <row r="97" customFormat="false" ht="21" hidden="false" customHeight="false" outlineLevel="0" collapsed="false">
      <c r="A97" s="361" t="s">
        <v>164</v>
      </c>
      <c r="B97" s="336" t="s">
        <v>187</v>
      </c>
      <c r="C97" s="360"/>
      <c r="D97" s="369"/>
    </row>
    <row r="98" customFormat="false" ht="21" hidden="false" customHeight="false" outlineLevel="0" collapsed="false">
      <c r="A98" s="325"/>
      <c r="B98" s="338" t="s">
        <v>139</v>
      </c>
      <c r="C98" s="363"/>
      <c r="D98" s="328" t="n">
        <f aca="false">SUM(C97:C97)</f>
        <v>0</v>
      </c>
    </row>
    <row r="99" customFormat="false" ht="21" hidden="false" customHeight="false" outlineLevel="0" collapsed="false">
      <c r="A99" s="329" t="s">
        <v>167</v>
      </c>
      <c r="B99" s="330" t="s">
        <v>166</v>
      </c>
      <c r="C99" s="368"/>
      <c r="D99" s="335"/>
    </row>
    <row r="100" customFormat="false" ht="20.25" hidden="false" customHeight="false" outlineLevel="0" collapsed="false">
      <c r="A100" s="329"/>
      <c r="B100" s="330" t="s">
        <v>144</v>
      </c>
      <c r="C100" s="368"/>
      <c r="D100" s="335"/>
    </row>
    <row r="101" customFormat="false" ht="21" hidden="false" customHeight="false" outlineLevel="0" collapsed="false">
      <c r="A101" s="325"/>
      <c r="B101" s="338" t="s">
        <v>139</v>
      </c>
      <c r="C101" s="363"/>
      <c r="D101" s="328" t="n">
        <f aca="false">SUM(C99:C100)</f>
        <v>0</v>
      </c>
    </row>
    <row r="102" customFormat="false" ht="21.75" hidden="false" customHeight="false" outlineLevel="0" collapsed="false">
      <c r="A102" s="370" t="s">
        <v>188</v>
      </c>
      <c r="B102" s="371"/>
      <c r="C102" s="372"/>
      <c r="D102" s="367" t="n">
        <f aca="false">SUM(D86:D101)</f>
        <v>4380</v>
      </c>
    </row>
    <row r="103" s="373" customFormat="true" ht="15.75" hidden="false" customHeight="false" outlineLevel="0" collapsed="false">
      <c r="A103" s="346" t="s">
        <v>177</v>
      </c>
      <c r="C103" s="374"/>
    </row>
    <row r="104" customFormat="false" ht="15" hidden="false" customHeight="false" outlineLevel="0" collapsed="false">
      <c r="A104" s="348" t="s">
        <v>178</v>
      </c>
      <c r="B104" s="349"/>
      <c r="C104" s="350"/>
      <c r="D104" s="351"/>
    </row>
    <row r="105" customFormat="false" ht="15.75" hidden="false" customHeight="false" outlineLevel="0" collapsed="false">
      <c r="A105" s="71" t="s">
        <v>189</v>
      </c>
    </row>
    <row r="106" customFormat="false" ht="14.25" hidden="false" customHeight="false" outlineLevel="0" collapsed="false">
      <c r="A106" s="373" t="s">
        <v>190</v>
      </c>
    </row>
    <row r="107" customFormat="false" ht="14.25" hidden="false" customHeight="false" outlineLevel="0" collapsed="false">
      <c r="A107" s="373" t="s">
        <v>191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1.5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12-12T12:27:07Z</cp:lastPrinted>
  <dcterms:modified xsi:type="dcterms:W3CDTF">2013-12-12T12:27:41Z</dcterms:modified>
  <cp:revision>0</cp:revision>
  <dc:subject/>
  <dc:title/>
</cp:coreProperties>
</file>